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643388"/>
        <c:axId val="3100844"/>
      </c:scatterChart>
      <c:valAx>
        <c:axId val="93643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844"/>
        <c:crossesAt val="0"/>
        <c:crossBetween val="midCat"/>
      </c:valAx>
      <c:valAx>
        <c:axId val="3100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3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012780"/>
        <c:axId val="3600833"/>
      </c:scatterChart>
      <c:valAx>
        <c:axId val="10012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833"/>
        <c:crossesAt val="0"/>
        <c:crossBetween val="midCat"/>
      </c:valAx>
      <c:valAx>
        <c:axId val="3600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2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729328"/>
        <c:axId val="32666672"/>
      </c:scatterChart>
      <c:valAx>
        <c:axId val="64729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6672"/>
        <c:crossesAt val="0"/>
        <c:crossBetween val="midCat"/>
      </c:valAx>
      <c:valAx>
        <c:axId val="32666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9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062940"/>
        <c:axId val="52604242"/>
      </c:scatterChart>
      <c:valAx>
        <c:axId val="42062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4242"/>
        <c:crossesAt val="0"/>
        <c:crossBetween val="midCat"/>
      </c:valAx>
      <c:valAx>
        <c:axId val="52604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2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