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6016"/>
        <c:axId val="37290314"/>
      </c:scatterChart>
      <c:valAx>
        <c:axId val="8892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314"/>
        <c:crossesAt val="0"/>
        <c:crossBetween val="midCat"/>
      </c:valAx>
      <c:valAx>
        <c:axId val="3729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95100"/>
        <c:axId val="8476854"/>
      </c:scatterChart>
      <c:valAx>
        <c:axId val="4789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54"/>
        <c:crossesAt val="0"/>
        <c:crossBetween val="midCat"/>
      </c:valAx>
      <c:valAx>
        <c:axId val="847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59346"/>
        <c:axId val="3381530"/>
      </c:scatterChart>
      <c:valAx>
        <c:axId val="2355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30"/>
        <c:crossesAt val="0"/>
        <c:crossBetween val="midCat"/>
      </c:valAx>
      <c:valAx>
        <c:axId val="338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62310"/>
        <c:axId val="99658854"/>
      </c:scatterChart>
      <c:valAx>
        <c:axId val="1546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854"/>
        <c:crossesAt val="0"/>
        <c:crossBetween val="midCat"/>
      </c:valAx>
      <c:valAx>
        <c:axId val="9965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