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85553"/>
        <c:axId val="32937738"/>
      </c:barChart>
      <c:catAx>
        <c:axId val="317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738"/>
        <c:auto val="1"/>
        <c:lblAlgn val="ctr"/>
        <c:lblOffset val="100"/>
        <c:noMultiLvlLbl val="0"/>
      </c:catAx>
      <c:valAx>
        <c:axId val="329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16444"/>
        <c:axId val="19842662"/>
      </c:barChart>
      <c:catAx>
        <c:axId val="7831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662"/>
        <c:auto val="1"/>
        <c:lblAlgn val="ctr"/>
        <c:lblOffset val="100"/>
        <c:noMultiLvlLbl val="0"/>
      </c:catAx>
      <c:valAx>
        <c:axId val="198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46035"/>
        <c:axId val="38494660"/>
      </c:barChart>
      <c:catAx>
        <c:axId val="494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660"/>
        <c:auto val="1"/>
        <c:lblAlgn val="ctr"/>
        <c:lblOffset val="100"/>
        <c:noMultiLvlLbl val="0"/>
      </c:catAx>
      <c:valAx>
        <c:axId val="384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89092"/>
        <c:axId val="49658189"/>
      </c:barChart>
      <c:catAx>
        <c:axId val="946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189"/>
        <c:auto val="1"/>
        <c:lblAlgn val="ctr"/>
        <c:lblOffset val="100"/>
        <c:noMultiLvlLbl val="0"/>
      </c:catAx>
      <c:valAx>
        <c:axId val="496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22762"/>
        <c:axId val="40936584"/>
      </c:barChart>
      <c:catAx>
        <c:axId val="6442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584"/>
        <c:auto val="1"/>
        <c:lblAlgn val="ctr"/>
        <c:lblOffset val="100"/>
        <c:noMultiLvlLbl val="0"/>
      </c:catAx>
      <c:valAx>
        <c:axId val="409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90876"/>
        <c:axId val="24190759"/>
      </c:barChart>
      <c:catAx>
        <c:axId val="7609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759"/>
        <c:auto val="1"/>
        <c:lblAlgn val="ctr"/>
        <c:lblOffset val="100"/>
        <c:noMultiLvlLbl val="0"/>
      </c:catAx>
      <c:valAx>
        <c:axId val="241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87025"/>
        <c:axId val="34762447"/>
      </c:barChart>
      <c:catAx>
        <c:axId val="1478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447"/>
        <c:auto val="1"/>
        <c:lblAlgn val="ctr"/>
        <c:lblOffset val="100"/>
        <c:noMultiLvlLbl val="0"/>
      </c:catAx>
      <c:valAx>
        <c:axId val="347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83890"/>
        <c:axId val="61930129"/>
      </c:barChart>
      <c:catAx>
        <c:axId val="4298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129"/>
        <c:auto val="1"/>
        <c:lblAlgn val="ctr"/>
        <c:lblOffset val="100"/>
        <c:noMultiLvlLbl val="0"/>
      </c:catAx>
      <c:valAx>
        <c:axId val="619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99404"/>
        <c:axId val="85475889"/>
      </c:barChart>
      <c:catAx>
        <c:axId val="7569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889"/>
        <c:auto val="1"/>
        <c:lblAlgn val="ctr"/>
        <c:lblOffset val="100"/>
        <c:noMultiLvlLbl val="0"/>
      </c:catAx>
      <c:valAx>
        <c:axId val="854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32508"/>
        <c:axId val="60313766"/>
      </c:barChart>
      <c:catAx>
        <c:axId val="871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766"/>
        <c:auto val="1"/>
        <c:lblAlgn val="ctr"/>
        <c:lblOffset val="100"/>
        <c:noMultiLvlLbl val="0"/>
      </c:catAx>
      <c:valAx>
        <c:axId val="603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27603"/>
        <c:axId val="62996830"/>
      </c:barChart>
      <c:catAx>
        <c:axId val="8892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830"/>
        <c:auto val="1"/>
        <c:lblAlgn val="ctr"/>
        <c:lblOffset val="100"/>
        <c:noMultiLvlLbl val="0"/>
      </c:catAx>
      <c:valAx>
        <c:axId val="629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1855"/>
        <c:axId val="24770580"/>
      </c:barChart>
      <c:catAx>
        <c:axId val="2366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580"/>
        <c:auto val="1"/>
        <c:lblAlgn val="ctr"/>
        <c:lblOffset val="100"/>
        <c:noMultiLvlLbl val="0"/>
      </c:catAx>
      <c:valAx>
        <c:axId val="247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12055"/>
        <c:axId val="28216402"/>
      </c:barChart>
      <c:catAx>
        <c:axId val="8681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402"/>
        <c:auto val="1"/>
        <c:lblAlgn val="ctr"/>
        <c:lblOffset val="100"/>
        <c:noMultiLvlLbl val="0"/>
      </c:catAx>
      <c:valAx>
        <c:axId val="282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27472"/>
        <c:axId val="18506013"/>
      </c:barChart>
      <c:catAx>
        <c:axId val="8732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013"/>
        <c:auto val="1"/>
        <c:lblAlgn val="ctr"/>
        <c:lblOffset val="100"/>
        <c:noMultiLvlLbl val="0"/>
      </c:catAx>
      <c:valAx>
        <c:axId val="185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7166"/>
        <c:axId val="42429085"/>
      </c:barChart>
      <c:catAx>
        <c:axId val="973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085"/>
        <c:auto val="1"/>
        <c:lblAlgn val="ctr"/>
        <c:lblOffset val="100"/>
        <c:noMultiLvlLbl val="0"/>
      </c:catAx>
      <c:valAx>
        <c:axId val="424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95985"/>
        <c:axId val="4302961"/>
      </c:barChart>
      <c:catAx>
        <c:axId val="809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61"/>
        <c:auto val="1"/>
        <c:lblAlgn val="ctr"/>
        <c:lblOffset val="100"/>
        <c:noMultiLvlLbl val="0"/>
      </c:catAx>
      <c:valAx>
        <c:axId val="43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74382"/>
        <c:axId val="67652006"/>
      </c:barChart>
      <c:catAx>
        <c:axId val="2637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006"/>
        <c:auto val="1"/>
        <c:lblAlgn val="ctr"/>
        <c:lblOffset val="100"/>
        <c:noMultiLvlLbl val="0"/>
      </c:catAx>
      <c:valAx>
        <c:axId val="676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71254"/>
        <c:axId val="64942325"/>
      </c:barChart>
      <c:catAx>
        <c:axId val="905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325"/>
        <c:auto val="1"/>
        <c:lblAlgn val="ctr"/>
        <c:lblOffset val="100"/>
        <c:noMultiLvlLbl val="0"/>
      </c:catAx>
      <c:valAx>
        <c:axId val="649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