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95844"/>
        <c:axId val="89616570"/>
      </c:scatterChart>
      <c:valAx>
        <c:axId val="4039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570"/>
        <c:crossesAt val="0"/>
        <c:crossBetween val="midCat"/>
      </c:valAx>
      <c:valAx>
        <c:axId val="8961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04541"/>
        <c:axId val="89620950"/>
      </c:scatterChart>
      <c:valAx>
        <c:axId val="8500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950"/>
        <c:crossesAt val="0"/>
        <c:crossBetween val="midCat"/>
      </c:valAx>
      <c:valAx>
        <c:axId val="8962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0530"/>
        <c:axId val="5694999"/>
      </c:scatterChart>
      <c:valAx>
        <c:axId val="6718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99"/>
        <c:crossesAt val="0"/>
        <c:crossBetween val="midCat"/>
      </c:valAx>
      <c:valAx>
        <c:axId val="569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03597"/>
        <c:axId val="63184757"/>
      </c:scatterChart>
      <c:valAx>
        <c:axId val="5130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757"/>
        <c:crossesAt val="0"/>
        <c:crossBetween val="midCat"/>
      </c:valAx>
      <c:valAx>
        <c:axId val="6318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