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92223"/>
        <c:axId val="88632192"/>
      </c:barChart>
      <c:catAx>
        <c:axId val="888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192"/>
        <c:auto val="1"/>
        <c:lblAlgn val="ctr"/>
        <c:lblOffset val="100"/>
        <c:noMultiLvlLbl val="0"/>
      </c:catAx>
      <c:valAx>
        <c:axId val="8863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20312"/>
        <c:axId val="80354561"/>
      </c:barChart>
      <c:catAx>
        <c:axId val="7712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561"/>
        <c:auto val="1"/>
        <c:lblAlgn val="ctr"/>
        <c:lblOffset val="100"/>
        <c:noMultiLvlLbl val="0"/>
      </c:catAx>
      <c:valAx>
        <c:axId val="8035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10402"/>
        <c:axId val="35632317"/>
      </c:barChart>
      <c:catAx>
        <c:axId val="7211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317"/>
        <c:auto val="1"/>
        <c:lblAlgn val="ctr"/>
        <c:lblOffset val="100"/>
        <c:noMultiLvlLbl val="0"/>
      </c:catAx>
      <c:valAx>
        <c:axId val="356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67673"/>
        <c:axId val="97144383"/>
      </c:barChart>
      <c:catAx>
        <c:axId val="794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383"/>
        <c:auto val="1"/>
        <c:lblAlgn val="ctr"/>
        <c:lblOffset val="100"/>
        <c:noMultiLvlLbl val="0"/>
      </c:catAx>
      <c:valAx>
        <c:axId val="971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99364"/>
        <c:axId val="74466935"/>
      </c:barChart>
      <c:catAx>
        <c:axId val="4089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935"/>
        <c:auto val="1"/>
        <c:lblAlgn val="ctr"/>
        <c:lblOffset val="100"/>
        <c:noMultiLvlLbl val="0"/>
      </c:catAx>
      <c:valAx>
        <c:axId val="7446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38814"/>
        <c:axId val="73718793"/>
      </c:barChart>
      <c:catAx>
        <c:axId val="6573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793"/>
        <c:auto val="1"/>
        <c:lblAlgn val="ctr"/>
        <c:lblOffset val="100"/>
        <c:noMultiLvlLbl val="0"/>
      </c:catAx>
      <c:valAx>
        <c:axId val="737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96625"/>
        <c:axId val="55831776"/>
      </c:barChart>
      <c:catAx>
        <c:axId val="198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776"/>
        <c:auto val="1"/>
        <c:lblAlgn val="ctr"/>
        <c:lblOffset val="100"/>
        <c:noMultiLvlLbl val="0"/>
      </c:catAx>
      <c:valAx>
        <c:axId val="558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34787"/>
        <c:axId val="78358357"/>
      </c:barChart>
      <c:catAx>
        <c:axId val="5133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357"/>
        <c:auto val="1"/>
        <c:lblAlgn val="ctr"/>
        <c:lblOffset val="100"/>
        <c:noMultiLvlLbl val="0"/>
      </c:catAx>
      <c:valAx>
        <c:axId val="783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65384"/>
        <c:axId val="86288137"/>
      </c:barChart>
      <c:catAx>
        <c:axId val="9486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137"/>
        <c:auto val="1"/>
        <c:lblAlgn val="ctr"/>
        <c:lblOffset val="100"/>
        <c:noMultiLvlLbl val="0"/>
      </c:catAx>
      <c:valAx>
        <c:axId val="8628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21559"/>
        <c:axId val="8546612"/>
      </c:barChart>
      <c:catAx>
        <c:axId val="2682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12"/>
        <c:auto val="1"/>
        <c:lblAlgn val="ctr"/>
        <c:lblOffset val="100"/>
        <c:noMultiLvlLbl val="0"/>
      </c:catAx>
      <c:valAx>
        <c:axId val="85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18383"/>
        <c:axId val="60258974"/>
      </c:barChart>
      <c:catAx>
        <c:axId val="8141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974"/>
        <c:auto val="1"/>
        <c:lblAlgn val="ctr"/>
        <c:lblOffset val="100"/>
        <c:noMultiLvlLbl val="0"/>
      </c:catAx>
      <c:valAx>
        <c:axId val="602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19370"/>
        <c:axId val="81111834"/>
      </c:barChart>
      <c:catAx>
        <c:axId val="9161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834"/>
        <c:auto val="1"/>
        <c:lblAlgn val="ctr"/>
        <c:lblOffset val="100"/>
        <c:noMultiLvlLbl val="0"/>
      </c:catAx>
      <c:valAx>
        <c:axId val="8111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04575"/>
        <c:axId val="89899510"/>
      </c:barChart>
      <c:catAx>
        <c:axId val="1520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510"/>
        <c:auto val="1"/>
        <c:lblAlgn val="ctr"/>
        <c:lblOffset val="100"/>
        <c:noMultiLvlLbl val="0"/>
      </c:catAx>
      <c:valAx>
        <c:axId val="898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29307"/>
        <c:axId val="73239540"/>
      </c:barChart>
      <c:catAx>
        <c:axId val="2702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540"/>
        <c:auto val="1"/>
        <c:lblAlgn val="ctr"/>
        <c:lblOffset val="100"/>
        <c:noMultiLvlLbl val="0"/>
      </c:catAx>
      <c:valAx>
        <c:axId val="7323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95193"/>
        <c:axId val="68799978"/>
      </c:barChart>
      <c:catAx>
        <c:axId val="9729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978"/>
        <c:auto val="1"/>
        <c:lblAlgn val="ctr"/>
        <c:lblOffset val="100"/>
        <c:noMultiLvlLbl val="0"/>
      </c:catAx>
      <c:valAx>
        <c:axId val="687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0467"/>
        <c:axId val="56260116"/>
      </c:barChart>
      <c:catAx>
        <c:axId val="448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116"/>
        <c:auto val="1"/>
        <c:lblAlgn val="ctr"/>
        <c:lblOffset val="100"/>
        <c:noMultiLvlLbl val="0"/>
      </c:catAx>
      <c:valAx>
        <c:axId val="562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77480"/>
        <c:axId val="40067004"/>
      </c:barChart>
      <c:catAx>
        <c:axId val="4817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004"/>
        <c:auto val="1"/>
        <c:lblAlgn val="ctr"/>
        <c:lblOffset val="100"/>
        <c:noMultiLvlLbl val="0"/>
      </c:catAx>
      <c:valAx>
        <c:axId val="400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97110"/>
        <c:axId val="71080037"/>
      </c:barChart>
      <c:catAx>
        <c:axId val="865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037"/>
        <c:auto val="1"/>
        <c:lblAlgn val="ctr"/>
        <c:lblOffset val="100"/>
        <c:noMultiLvlLbl val="0"/>
      </c:catAx>
      <c:valAx>
        <c:axId val="710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