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16944"/>
        <c:axId val="36074954"/>
      </c:barChart>
      <c:catAx>
        <c:axId val="728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954"/>
        <c:auto val="1"/>
        <c:lblAlgn val="ctr"/>
        <c:lblOffset val="100"/>
        <c:noMultiLvlLbl val="0"/>
      </c:catAx>
      <c:valAx>
        <c:axId val="360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42004"/>
        <c:axId val="73292277"/>
      </c:barChart>
      <c:catAx>
        <c:axId val="1734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277"/>
        <c:auto val="1"/>
        <c:lblAlgn val="ctr"/>
        <c:lblOffset val="100"/>
        <c:noMultiLvlLbl val="0"/>
      </c:catAx>
      <c:valAx>
        <c:axId val="732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5636"/>
        <c:axId val="24475785"/>
      </c:barChart>
      <c:catAx>
        <c:axId val="252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785"/>
        <c:auto val="1"/>
        <c:lblAlgn val="ctr"/>
        <c:lblOffset val="100"/>
        <c:noMultiLvlLbl val="0"/>
      </c:catAx>
      <c:valAx>
        <c:axId val="244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40127"/>
        <c:axId val="11649280"/>
      </c:barChart>
      <c:catAx>
        <c:axId val="565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280"/>
        <c:auto val="1"/>
        <c:lblAlgn val="ctr"/>
        <c:lblOffset val="100"/>
        <c:noMultiLvlLbl val="0"/>
      </c:catAx>
      <c:valAx>
        <c:axId val="116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66137"/>
        <c:axId val="3974049"/>
      </c:barChart>
      <c:catAx>
        <c:axId val="770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49"/>
        <c:auto val="1"/>
        <c:lblAlgn val="ctr"/>
        <c:lblOffset val="100"/>
        <c:noMultiLvlLbl val="0"/>
      </c:catAx>
      <c:valAx>
        <c:axId val="39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82644"/>
        <c:axId val="10407613"/>
      </c:barChart>
      <c:catAx>
        <c:axId val="363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613"/>
        <c:auto val="1"/>
        <c:lblAlgn val="ctr"/>
        <c:lblOffset val="100"/>
        <c:noMultiLvlLbl val="0"/>
      </c:catAx>
      <c:valAx>
        <c:axId val="104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6704"/>
        <c:axId val="41423801"/>
      </c:barChart>
      <c:catAx>
        <c:axId val="3588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801"/>
        <c:auto val="1"/>
        <c:lblAlgn val="ctr"/>
        <c:lblOffset val="100"/>
        <c:noMultiLvlLbl val="0"/>
      </c:catAx>
      <c:valAx>
        <c:axId val="414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14666"/>
        <c:axId val="85958968"/>
      </c:barChart>
      <c:catAx>
        <c:axId val="565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968"/>
        <c:auto val="1"/>
        <c:lblAlgn val="ctr"/>
        <c:lblOffset val="100"/>
        <c:noMultiLvlLbl val="0"/>
      </c:catAx>
      <c:valAx>
        <c:axId val="859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67524"/>
        <c:axId val="18395622"/>
      </c:barChart>
      <c:catAx>
        <c:axId val="207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622"/>
        <c:auto val="1"/>
        <c:lblAlgn val="ctr"/>
        <c:lblOffset val="100"/>
        <c:noMultiLvlLbl val="0"/>
      </c:catAx>
      <c:valAx>
        <c:axId val="183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7273"/>
        <c:axId val="69978713"/>
      </c:barChart>
      <c:catAx>
        <c:axId val="812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713"/>
        <c:auto val="1"/>
        <c:lblAlgn val="ctr"/>
        <c:lblOffset val="100"/>
        <c:noMultiLvlLbl val="0"/>
      </c:catAx>
      <c:valAx>
        <c:axId val="699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5606"/>
        <c:axId val="93673693"/>
      </c:barChart>
      <c:catAx>
        <c:axId val="300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93"/>
        <c:auto val="1"/>
        <c:lblAlgn val="ctr"/>
        <c:lblOffset val="100"/>
        <c:noMultiLvlLbl val="0"/>
      </c:catAx>
      <c:valAx>
        <c:axId val="936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6839"/>
        <c:axId val="28977427"/>
      </c:barChart>
      <c:catAx>
        <c:axId val="614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427"/>
        <c:auto val="1"/>
        <c:lblAlgn val="ctr"/>
        <c:lblOffset val="100"/>
        <c:noMultiLvlLbl val="0"/>
      </c:catAx>
      <c:valAx>
        <c:axId val="289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8190"/>
        <c:axId val="9366011"/>
      </c:barChart>
      <c:catAx>
        <c:axId val="703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11"/>
        <c:auto val="1"/>
        <c:lblAlgn val="ctr"/>
        <c:lblOffset val="100"/>
        <c:noMultiLvlLbl val="0"/>
      </c:catAx>
      <c:valAx>
        <c:axId val="93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2494"/>
        <c:axId val="26867225"/>
      </c:barChart>
      <c:catAx>
        <c:axId val="66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225"/>
        <c:auto val="1"/>
        <c:lblAlgn val="ctr"/>
        <c:lblOffset val="100"/>
        <c:noMultiLvlLbl val="0"/>
      </c:catAx>
      <c:valAx>
        <c:axId val="268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55973"/>
        <c:axId val="7857151"/>
      </c:barChart>
      <c:catAx>
        <c:axId val="1255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51"/>
        <c:auto val="1"/>
        <c:lblAlgn val="ctr"/>
        <c:lblOffset val="100"/>
        <c:noMultiLvlLbl val="0"/>
      </c:catAx>
      <c:valAx>
        <c:axId val="78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82932"/>
        <c:axId val="89675635"/>
      </c:barChart>
      <c:catAx>
        <c:axId val="740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635"/>
        <c:auto val="1"/>
        <c:lblAlgn val="ctr"/>
        <c:lblOffset val="100"/>
        <c:noMultiLvlLbl val="0"/>
      </c:catAx>
      <c:valAx>
        <c:axId val="896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7478"/>
        <c:axId val="51470515"/>
      </c:barChart>
      <c:catAx>
        <c:axId val="911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515"/>
        <c:auto val="1"/>
        <c:lblAlgn val="ctr"/>
        <c:lblOffset val="100"/>
        <c:noMultiLvlLbl val="0"/>
      </c:catAx>
      <c:valAx>
        <c:axId val="514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02064"/>
        <c:axId val="59990552"/>
      </c:barChart>
      <c:catAx>
        <c:axId val="2840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552"/>
        <c:auto val="1"/>
        <c:lblAlgn val="ctr"/>
        <c:lblOffset val="100"/>
        <c:noMultiLvlLbl val="0"/>
      </c:catAx>
      <c:valAx>
        <c:axId val="599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