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06773"/>
        <c:axId val="61490667"/>
      </c:scatterChart>
      <c:valAx>
        <c:axId val="8800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667"/>
        <c:crossesAt val="0"/>
        <c:crossBetween val="midCat"/>
      </c:valAx>
      <c:valAx>
        <c:axId val="6149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5000"/>
        <c:axId val="59830576"/>
      </c:scatterChart>
      <c:valAx>
        <c:axId val="1795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576"/>
        <c:crossesAt val="0"/>
        <c:crossBetween val="midCat"/>
      </c:valAx>
      <c:valAx>
        <c:axId val="5983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174"/>
        <c:axId val="37135921"/>
      </c:scatterChart>
      <c:valAx>
        <c:axId val="952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921"/>
        <c:crossesAt val="0"/>
        <c:crossBetween val="midCat"/>
      </c:valAx>
      <c:valAx>
        <c:axId val="3713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1603"/>
        <c:axId val="54661195"/>
      </c:scatterChart>
      <c:valAx>
        <c:axId val="5828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195"/>
        <c:crossesAt val="0"/>
        <c:crossBetween val="midCat"/>
      </c:valAx>
      <c:valAx>
        <c:axId val="5466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