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0368"/>
        <c:axId val="46416783"/>
      </c:barChart>
      <c:catAx>
        <c:axId val="8597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783"/>
        <c:auto val="1"/>
        <c:lblAlgn val="ctr"/>
        <c:lblOffset val="100"/>
        <c:noMultiLvlLbl val="0"/>
      </c:catAx>
      <c:valAx>
        <c:axId val="464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64260"/>
        <c:axId val="87131778"/>
      </c:barChart>
      <c:catAx>
        <c:axId val="559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778"/>
        <c:auto val="1"/>
        <c:lblAlgn val="ctr"/>
        <c:lblOffset val="100"/>
        <c:noMultiLvlLbl val="0"/>
      </c:catAx>
      <c:valAx>
        <c:axId val="871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52481"/>
        <c:axId val="98735937"/>
      </c:barChart>
      <c:catAx>
        <c:axId val="6935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937"/>
        <c:auto val="1"/>
        <c:lblAlgn val="ctr"/>
        <c:lblOffset val="100"/>
        <c:noMultiLvlLbl val="0"/>
      </c:catAx>
      <c:valAx>
        <c:axId val="9873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44370"/>
        <c:axId val="30450441"/>
      </c:barChart>
      <c:catAx>
        <c:axId val="2064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441"/>
        <c:auto val="1"/>
        <c:lblAlgn val="ctr"/>
        <c:lblOffset val="100"/>
        <c:noMultiLvlLbl val="0"/>
      </c:catAx>
      <c:valAx>
        <c:axId val="304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56079"/>
        <c:axId val="36124612"/>
      </c:barChart>
      <c:catAx>
        <c:axId val="677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612"/>
        <c:auto val="1"/>
        <c:lblAlgn val="ctr"/>
        <c:lblOffset val="100"/>
        <c:noMultiLvlLbl val="0"/>
      </c:catAx>
      <c:valAx>
        <c:axId val="361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98392"/>
        <c:axId val="31302514"/>
      </c:barChart>
      <c:catAx>
        <c:axId val="1689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514"/>
        <c:auto val="1"/>
        <c:lblAlgn val="ctr"/>
        <c:lblOffset val="100"/>
        <c:noMultiLvlLbl val="0"/>
      </c:catAx>
      <c:valAx>
        <c:axId val="313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1070"/>
        <c:axId val="43075410"/>
      </c:barChart>
      <c:catAx>
        <c:axId val="1340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410"/>
        <c:auto val="1"/>
        <c:lblAlgn val="ctr"/>
        <c:lblOffset val="100"/>
        <c:noMultiLvlLbl val="0"/>
      </c:catAx>
      <c:valAx>
        <c:axId val="430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52349"/>
        <c:axId val="23950749"/>
      </c:barChart>
      <c:catAx>
        <c:axId val="5085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749"/>
        <c:auto val="1"/>
        <c:lblAlgn val="ctr"/>
        <c:lblOffset val="100"/>
        <c:noMultiLvlLbl val="0"/>
      </c:catAx>
      <c:valAx>
        <c:axId val="239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92172"/>
        <c:axId val="38183227"/>
      </c:barChart>
      <c:catAx>
        <c:axId val="2119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227"/>
        <c:auto val="1"/>
        <c:lblAlgn val="ctr"/>
        <c:lblOffset val="100"/>
        <c:noMultiLvlLbl val="0"/>
      </c:catAx>
      <c:valAx>
        <c:axId val="381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78072"/>
        <c:axId val="48413688"/>
      </c:barChart>
      <c:catAx>
        <c:axId val="5537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688"/>
        <c:auto val="1"/>
        <c:lblAlgn val="ctr"/>
        <c:lblOffset val="100"/>
        <c:noMultiLvlLbl val="0"/>
      </c:catAx>
      <c:valAx>
        <c:axId val="484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42931"/>
        <c:axId val="50608033"/>
      </c:barChart>
      <c:catAx>
        <c:axId val="6524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033"/>
        <c:auto val="1"/>
        <c:lblAlgn val="ctr"/>
        <c:lblOffset val="100"/>
        <c:noMultiLvlLbl val="0"/>
      </c:catAx>
      <c:valAx>
        <c:axId val="506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6710"/>
        <c:axId val="44270389"/>
      </c:barChart>
      <c:catAx>
        <c:axId val="690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389"/>
        <c:auto val="1"/>
        <c:lblAlgn val="ctr"/>
        <c:lblOffset val="100"/>
        <c:noMultiLvlLbl val="0"/>
      </c:catAx>
      <c:valAx>
        <c:axId val="4427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51340"/>
        <c:axId val="84130065"/>
      </c:barChart>
      <c:catAx>
        <c:axId val="8325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065"/>
        <c:auto val="1"/>
        <c:lblAlgn val="ctr"/>
        <c:lblOffset val="100"/>
        <c:noMultiLvlLbl val="0"/>
      </c:catAx>
      <c:valAx>
        <c:axId val="841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61361"/>
        <c:axId val="96818548"/>
      </c:barChart>
      <c:catAx>
        <c:axId val="5986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548"/>
        <c:auto val="1"/>
        <c:lblAlgn val="ctr"/>
        <c:lblOffset val="100"/>
        <c:noMultiLvlLbl val="0"/>
      </c:catAx>
      <c:valAx>
        <c:axId val="968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12362"/>
        <c:axId val="28798695"/>
      </c:barChart>
      <c:catAx>
        <c:axId val="5851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695"/>
        <c:auto val="1"/>
        <c:lblAlgn val="ctr"/>
        <c:lblOffset val="100"/>
        <c:noMultiLvlLbl val="0"/>
      </c:catAx>
      <c:valAx>
        <c:axId val="2879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92020"/>
        <c:axId val="48349569"/>
      </c:barChart>
      <c:catAx>
        <c:axId val="683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569"/>
        <c:auto val="1"/>
        <c:lblAlgn val="ctr"/>
        <c:lblOffset val="100"/>
        <c:noMultiLvlLbl val="0"/>
      </c:catAx>
      <c:valAx>
        <c:axId val="483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19983"/>
        <c:axId val="65424731"/>
      </c:barChart>
      <c:catAx>
        <c:axId val="2091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731"/>
        <c:auto val="1"/>
        <c:lblAlgn val="ctr"/>
        <c:lblOffset val="100"/>
        <c:noMultiLvlLbl val="0"/>
      </c:catAx>
      <c:valAx>
        <c:axId val="654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81395"/>
        <c:axId val="86690111"/>
      </c:barChart>
      <c:catAx>
        <c:axId val="2138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111"/>
        <c:auto val="1"/>
        <c:lblAlgn val="ctr"/>
        <c:lblOffset val="100"/>
        <c:noMultiLvlLbl val="0"/>
      </c:catAx>
      <c:valAx>
        <c:axId val="866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