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67862"/>
        <c:axId val="50181525"/>
      </c:scatterChart>
      <c:valAx>
        <c:axId val="9076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525"/>
        <c:crossesAt val="0"/>
        <c:crossBetween val="midCat"/>
      </c:valAx>
      <c:valAx>
        <c:axId val="5018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63216"/>
        <c:axId val="43532652"/>
      </c:scatterChart>
      <c:valAx>
        <c:axId val="9466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652"/>
        <c:crossesAt val="0"/>
        <c:crossBetween val="midCat"/>
      </c:valAx>
      <c:valAx>
        <c:axId val="4353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4395"/>
        <c:axId val="35027254"/>
      </c:scatterChart>
      <c:valAx>
        <c:axId val="5444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54"/>
        <c:crossesAt val="0"/>
        <c:crossBetween val="midCat"/>
      </c:valAx>
      <c:valAx>
        <c:axId val="3502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3365"/>
        <c:axId val="81908268"/>
      </c:scatterChart>
      <c:valAx>
        <c:axId val="5504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268"/>
        <c:crossesAt val="0"/>
        <c:crossBetween val="midCat"/>
      </c:valAx>
      <c:valAx>
        <c:axId val="8190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