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05610"/>
        <c:axId val="43819021"/>
      </c:scatterChart>
      <c:valAx>
        <c:axId val="53105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021"/>
        <c:crossesAt val="0"/>
        <c:crossBetween val="midCat"/>
      </c:valAx>
      <c:valAx>
        <c:axId val="4381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77739"/>
        <c:axId val="75352360"/>
      </c:scatterChart>
      <c:valAx>
        <c:axId val="87877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360"/>
        <c:crossesAt val="0"/>
        <c:crossBetween val="midCat"/>
      </c:valAx>
      <c:valAx>
        <c:axId val="7535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87840"/>
        <c:axId val="10658182"/>
      </c:scatterChart>
      <c:valAx>
        <c:axId val="6598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182"/>
        <c:crossesAt val="0"/>
        <c:crossBetween val="midCat"/>
      </c:valAx>
      <c:valAx>
        <c:axId val="1065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4481"/>
        <c:axId val="8329190"/>
      </c:scatterChart>
      <c:valAx>
        <c:axId val="9562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90"/>
        <c:crossesAt val="0"/>
        <c:crossBetween val="midCat"/>
      </c:valAx>
      <c:valAx>
        <c:axId val="832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