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55459"/>
        <c:axId val="66313494"/>
      </c:barChart>
      <c:catAx>
        <c:axId val="4865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494"/>
        <c:auto val="1"/>
        <c:lblAlgn val="ctr"/>
        <c:lblOffset val="100"/>
        <c:noMultiLvlLbl val="0"/>
      </c:catAx>
      <c:valAx>
        <c:axId val="6631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06525"/>
        <c:axId val="89118720"/>
      </c:barChart>
      <c:catAx>
        <c:axId val="8060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720"/>
        <c:auto val="1"/>
        <c:lblAlgn val="ctr"/>
        <c:lblOffset val="100"/>
        <c:noMultiLvlLbl val="0"/>
      </c:catAx>
      <c:valAx>
        <c:axId val="8911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30078"/>
        <c:axId val="53266504"/>
      </c:barChart>
      <c:catAx>
        <c:axId val="6213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504"/>
        <c:auto val="1"/>
        <c:lblAlgn val="ctr"/>
        <c:lblOffset val="100"/>
        <c:noMultiLvlLbl val="0"/>
      </c:catAx>
      <c:valAx>
        <c:axId val="532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10946"/>
        <c:axId val="66849518"/>
      </c:barChart>
      <c:catAx>
        <c:axId val="6501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518"/>
        <c:auto val="1"/>
        <c:lblAlgn val="ctr"/>
        <c:lblOffset val="100"/>
        <c:noMultiLvlLbl val="0"/>
      </c:catAx>
      <c:valAx>
        <c:axId val="668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86127"/>
        <c:axId val="33914734"/>
      </c:barChart>
      <c:catAx>
        <c:axId val="9048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734"/>
        <c:auto val="1"/>
        <c:lblAlgn val="ctr"/>
        <c:lblOffset val="100"/>
        <c:noMultiLvlLbl val="0"/>
      </c:catAx>
      <c:valAx>
        <c:axId val="339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44582"/>
        <c:axId val="72304318"/>
      </c:barChart>
      <c:catAx>
        <c:axId val="3924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318"/>
        <c:auto val="1"/>
        <c:lblAlgn val="ctr"/>
        <c:lblOffset val="100"/>
        <c:noMultiLvlLbl val="0"/>
      </c:catAx>
      <c:valAx>
        <c:axId val="7230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1710"/>
        <c:axId val="68801571"/>
      </c:barChart>
      <c:catAx>
        <c:axId val="7411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571"/>
        <c:auto val="1"/>
        <c:lblAlgn val="ctr"/>
        <c:lblOffset val="100"/>
        <c:noMultiLvlLbl val="0"/>
      </c:catAx>
      <c:valAx>
        <c:axId val="688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87054"/>
        <c:axId val="11979519"/>
      </c:barChart>
      <c:catAx>
        <c:axId val="5518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519"/>
        <c:auto val="1"/>
        <c:lblAlgn val="ctr"/>
        <c:lblOffset val="100"/>
        <c:noMultiLvlLbl val="0"/>
      </c:catAx>
      <c:valAx>
        <c:axId val="119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45528"/>
        <c:axId val="75771206"/>
      </c:barChart>
      <c:catAx>
        <c:axId val="9154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206"/>
        <c:auto val="1"/>
        <c:lblAlgn val="ctr"/>
        <c:lblOffset val="100"/>
        <c:noMultiLvlLbl val="0"/>
      </c:catAx>
      <c:valAx>
        <c:axId val="7577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58219"/>
        <c:axId val="83294929"/>
      </c:barChart>
      <c:catAx>
        <c:axId val="9365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929"/>
        <c:auto val="1"/>
        <c:lblAlgn val="ctr"/>
        <c:lblOffset val="100"/>
        <c:noMultiLvlLbl val="0"/>
      </c:catAx>
      <c:valAx>
        <c:axId val="8329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4639"/>
        <c:axId val="88430614"/>
      </c:barChart>
      <c:catAx>
        <c:axId val="940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614"/>
        <c:auto val="1"/>
        <c:lblAlgn val="ctr"/>
        <c:lblOffset val="100"/>
        <c:noMultiLvlLbl val="0"/>
      </c:catAx>
      <c:valAx>
        <c:axId val="8843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05344"/>
        <c:axId val="26537259"/>
      </c:barChart>
      <c:catAx>
        <c:axId val="1800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259"/>
        <c:auto val="1"/>
        <c:lblAlgn val="ctr"/>
        <c:lblOffset val="100"/>
        <c:noMultiLvlLbl val="0"/>
      </c:catAx>
      <c:valAx>
        <c:axId val="2653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92099"/>
        <c:axId val="94197595"/>
      </c:barChart>
      <c:catAx>
        <c:axId val="1579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595"/>
        <c:auto val="1"/>
        <c:lblAlgn val="ctr"/>
        <c:lblOffset val="100"/>
        <c:noMultiLvlLbl val="0"/>
      </c:catAx>
      <c:valAx>
        <c:axId val="9419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21434"/>
        <c:axId val="77867894"/>
      </c:barChart>
      <c:catAx>
        <c:axId val="7292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894"/>
        <c:auto val="1"/>
        <c:lblAlgn val="ctr"/>
        <c:lblOffset val="100"/>
        <c:noMultiLvlLbl val="0"/>
      </c:catAx>
      <c:valAx>
        <c:axId val="778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6143"/>
        <c:axId val="19880734"/>
      </c:barChart>
      <c:catAx>
        <c:axId val="681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0734"/>
        <c:auto val="1"/>
        <c:lblAlgn val="ctr"/>
        <c:lblOffset val="100"/>
        <c:noMultiLvlLbl val="0"/>
      </c:catAx>
      <c:valAx>
        <c:axId val="1988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64249"/>
        <c:axId val="60969339"/>
      </c:barChart>
      <c:catAx>
        <c:axId val="6346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339"/>
        <c:auto val="1"/>
        <c:lblAlgn val="ctr"/>
        <c:lblOffset val="100"/>
        <c:noMultiLvlLbl val="0"/>
      </c:catAx>
      <c:valAx>
        <c:axId val="609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90018"/>
        <c:axId val="48715778"/>
      </c:barChart>
      <c:catAx>
        <c:axId val="5559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778"/>
        <c:auto val="1"/>
        <c:lblAlgn val="ctr"/>
        <c:lblOffset val="100"/>
        <c:noMultiLvlLbl val="0"/>
      </c:catAx>
      <c:valAx>
        <c:axId val="4871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5350"/>
        <c:axId val="1156322"/>
      </c:barChart>
      <c:catAx>
        <c:axId val="342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22"/>
        <c:auto val="1"/>
        <c:lblAlgn val="ctr"/>
        <c:lblOffset val="100"/>
        <c:noMultiLvlLbl val="0"/>
      </c:catAx>
      <c:valAx>
        <c:axId val="11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