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64388"/>
        <c:axId val="18630721"/>
      </c:scatterChart>
      <c:valAx>
        <c:axId val="9216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721"/>
        <c:crossesAt val="0"/>
        <c:crossBetween val="midCat"/>
      </c:valAx>
      <c:valAx>
        <c:axId val="1863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7704"/>
        <c:axId val="33588889"/>
      </c:scatterChart>
      <c:valAx>
        <c:axId val="439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889"/>
        <c:crossesAt val="0"/>
        <c:crossBetween val="midCat"/>
      </c:valAx>
      <c:valAx>
        <c:axId val="3358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69848"/>
        <c:axId val="31232840"/>
      </c:scatterChart>
      <c:valAx>
        <c:axId val="2236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840"/>
        <c:crossesAt val="0"/>
        <c:crossBetween val="midCat"/>
      </c:valAx>
      <c:valAx>
        <c:axId val="3123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20334"/>
        <c:axId val="47121137"/>
      </c:scatterChart>
      <c:valAx>
        <c:axId val="7272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137"/>
        <c:crossesAt val="0"/>
        <c:crossBetween val="midCat"/>
      </c:valAx>
      <c:valAx>
        <c:axId val="4712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