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17014"/>
        <c:axId val="20857369"/>
      </c:barChart>
      <c:catAx>
        <c:axId val="93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69"/>
        <c:auto val="1"/>
        <c:lblAlgn val="ctr"/>
        <c:lblOffset val="100"/>
        <c:noMultiLvlLbl val="0"/>
      </c:catAx>
      <c:valAx>
        <c:axId val="2085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99327"/>
        <c:axId val="80408021"/>
      </c:barChart>
      <c:catAx>
        <c:axId val="192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021"/>
        <c:auto val="1"/>
        <c:lblAlgn val="ctr"/>
        <c:lblOffset val="100"/>
        <c:noMultiLvlLbl val="0"/>
      </c:catAx>
      <c:valAx>
        <c:axId val="8040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14265"/>
        <c:axId val="71857509"/>
      </c:barChart>
      <c:catAx>
        <c:axId val="862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509"/>
        <c:auto val="1"/>
        <c:lblAlgn val="ctr"/>
        <c:lblOffset val="100"/>
        <c:noMultiLvlLbl val="0"/>
      </c:catAx>
      <c:valAx>
        <c:axId val="718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55573"/>
        <c:axId val="69005028"/>
      </c:barChart>
      <c:catAx>
        <c:axId val="2265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028"/>
        <c:auto val="1"/>
        <c:lblAlgn val="ctr"/>
        <c:lblOffset val="100"/>
        <c:noMultiLvlLbl val="0"/>
      </c:catAx>
      <c:valAx>
        <c:axId val="6900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2400"/>
        <c:axId val="90798024"/>
      </c:barChart>
      <c:catAx>
        <c:axId val="8440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024"/>
        <c:auto val="1"/>
        <c:lblAlgn val="ctr"/>
        <c:lblOffset val="100"/>
        <c:noMultiLvlLbl val="0"/>
      </c:catAx>
      <c:valAx>
        <c:axId val="907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92647"/>
        <c:axId val="3584553"/>
      </c:barChart>
      <c:catAx>
        <c:axId val="175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53"/>
        <c:auto val="1"/>
        <c:lblAlgn val="ctr"/>
        <c:lblOffset val="100"/>
        <c:noMultiLvlLbl val="0"/>
      </c:catAx>
      <c:valAx>
        <c:axId val="358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05005"/>
        <c:axId val="59335648"/>
      </c:barChart>
      <c:catAx>
        <c:axId val="1620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648"/>
        <c:auto val="1"/>
        <c:lblAlgn val="ctr"/>
        <c:lblOffset val="100"/>
        <c:noMultiLvlLbl val="0"/>
      </c:catAx>
      <c:valAx>
        <c:axId val="593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44480"/>
        <c:axId val="63129609"/>
      </c:barChart>
      <c:catAx>
        <c:axId val="8584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609"/>
        <c:auto val="1"/>
        <c:lblAlgn val="ctr"/>
        <c:lblOffset val="100"/>
        <c:noMultiLvlLbl val="0"/>
      </c:catAx>
      <c:valAx>
        <c:axId val="631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8567"/>
        <c:axId val="46423700"/>
      </c:barChart>
      <c:catAx>
        <c:axId val="7760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00"/>
        <c:auto val="1"/>
        <c:lblAlgn val="ctr"/>
        <c:lblOffset val="100"/>
        <c:noMultiLvlLbl val="0"/>
      </c:catAx>
      <c:valAx>
        <c:axId val="464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54350"/>
        <c:axId val="39264129"/>
      </c:barChart>
      <c:catAx>
        <c:axId val="222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129"/>
        <c:auto val="1"/>
        <c:lblAlgn val="ctr"/>
        <c:lblOffset val="100"/>
        <c:noMultiLvlLbl val="0"/>
      </c:catAx>
      <c:valAx>
        <c:axId val="392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13102"/>
        <c:axId val="4496172"/>
      </c:barChart>
      <c:catAx>
        <c:axId val="524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2"/>
        <c:auto val="1"/>
        <c:lblAlgn val="ctr"/>
        <c:lblOffset val="100"/>
        <c:noMultiLvlLbl val="0"/>
      </c:catAx>
      <c:valAx>
        <c:axId val="449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1950"/>
        <c:axId val="61981769"/>
      </c:barChart>
      <c:catAx>
        <c:axId val="9369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769"/>
        <c:auto val="1"/>
        <c:lblAlgn val="ctr"/>
        <c:lblOffset val="100"/>
        <c:noMultiLvlLbl val="0"/>
      </c:catAx>
      <c:valAx>
        <c:axId val="6198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24482"/>
        <c:axId val="2658833"/>
      </c:barChart>
      <c:catAx>
        <c:axId val="5242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33"/>
        <c:auto val="1"/>
        <c:lblAlgn val="ctr"/>
        <c:lblOffset val="100"/>
        <c:noMultiLvlLbl val="0"/>
      </c:catAx>
      <c:valAx>
        <c:axId val="26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55312"/>
        <c:axId val="47396062"/>
      </c:barChart>
      <c:catAx>
        <c:axId val="361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062"/>
        <c:auto val="1"/>
        <c:lblAlgn val="ctr"/>
        <c:lblOffset val="100"/>
        <c:noMultiLvlLbl val="0"/>
      </c:catAx>
      <c:valAx>
        <c:axId val="4739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7547"/>
        <c:axId val="31849350"/>
      </c:barChart>
      <c:catAx>
        <c:axId val="3392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350"/>
        <c:auto val="1"/>
        <c:lblAlgn val="ctr"/>
        <c:lblOffset val="100"/>
        <c:noMultiLvlLbl val="0"/>
      </c:catAx>
      <c:valAx>
        <c:axId val="318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6739"/>
        <c:axId val="19561820"/>
      </c:barChart>
      <c:catAx>
        <c:axId val="4444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820"/>
        <c:auto val="1"/>
        <c:lblAlgn val="ctr"/>
        <c:lblOffset val="100"/>
        <c:noMultiLvlLbl val="0"/>
      </c:catAx>
      <c:valAx>
        <c:axId val="195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57597"/>
        <c:axId val="34452006"/>
      </c:barChart>
      <c:catAx>
        <c:axId val="849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006"/>
        <c:auto val="1"/>
        <c:lblAlgn val="ctr"/>
        <c:lblOffset val="100"/>
        <c:noMultiLvlLbl val="0"/>
      </c:catAx>
      <c:valAx>
        <c:axId val="344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2966"/>
        <c:axId val="32422588"/>
      </c:barChart>
      <c:catAx>
        <c:axId val="874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588"/>
        <c:auto val="1"/>
        <c:lblAlgn val="ctr"/>
        <c:lblOffset val="100"/>
        <c:noMultiLvlLbl val="0"/>
      </c:catAx>
      <c:valAx>
        <c:axId val="324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