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006"/>
        <c:axId val="56377015"/>
      </c:barChart>
      <c:catAx>
        <c:axId val="50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015"/>
        <c:auto val="1"/>
        <c:lblAlgn val="ctr"/>
        <c:lblOffset val="100"/>
        <c:noMultiLvlLbl val="0"/>
      </c:catAx>
      <c:valAx>
        <c:axId val="563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1713"/>
        <c:axId val="48331742"/>
      </c:barChart>
      <c:catAx>
        <c:axId val="717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742"/>
        <c:auto val="1"/>
        <c:lblAlgn val="ctr"/>
        <c:lblOffset val="100"/>
        <c:noMultiLvlLbl val="0"/>
      </c:catAx>
      <c:valAx>
        <c:axId val="483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23392"/>
        <c:axId val="55721642"/>
      </c:barChart>
      <c:catAx>
        <c:axId val="387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642"/>
        <c:auto val="1"/>
        <c:lblAlgn val="ctr"/>
        <c:lblOffset val="100"/>
        <c:noMultiLvlLbl val="0"/>
      </c:catAx>
      <c:valAx>
        <c:axId val="557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4249"/>
        <c:axId val="65739422"/>
      </c:barChart>
      <c:catAx>
        <c:axId val="477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422"/>
        <c:auto val="1"/>
        <c:lblAlgn val="ctr"/>
        <c:lblOffset val="100"/>
        <c:noMultiLvlLbl val="0"/>
      </c:catAx>
      <c:valAx>
        <c:axId val="657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9429"/>
        <c:axId val="62235293"/>
      </c:barChart>
      <c:catAx>
        <c:axId val="614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93"/>
        <c:auto val="1"/>
        <c:lblAlgn val="ctr"/>
        <c:lblOffset val="100"/>
        <c:noMultiLvlLbl val="0"/>
      </c:catAx>
      <c:valAx>
        <c:axId val="622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2368"/>
        <c:axId val="65586659"/>
      </c:barChart>
      <c:catAx>
        <c:axId val="704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659"/>
        <c:auto val="1"/>
        <c:lblAlgn val="ctr"/>
        <c:lblOffset val="100"/>
        <c:noMultiLvlLbl val="0"/>
      </c:catAx>
      <c:valAx>
        <c:axId val="655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190"/>
        <c:axId val="69895214"/>
      </c:barChart>
      <c:catAx>
        <c:axId val="44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14"/>
        <c:auto val="1"/>
        <c:lblAlgn val="ctr"/>
        <c:lblOffset val="100"/>
        <c:noMultiLvlLbl val="0"/>
      </c:catAx>
      <c:valAx>
        <c:axId val="698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9249"/>
        <c:axId val="74652557"/>
      </c:barChart>
      <c:catAx>
        <c:axId val="536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557"/>
        <c:auto val="1"/>
        <c:lblAlgn val="ctr"/>
        <c:lblOffset val="100"/>
        <c:noMultiLvlLbl val="0"/>
      </c:catAx>
      <c:valAx>
        <c:axId val="746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32204"/>
        <c:axId val="45234198"/>
      </c:barChart>
      <c:catAx>
        <c:axId val="615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198"/>
        <c:auto val="1"/>
        <c:lblAlgn val="ctr"/>
        <c:lblOffset val="100"/>
        <c:noMultiLvlLbl val="0"/>
      </c:catAx>
      <c:valAx>
        <c:axId val="452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3978"/>
        <c:axId val="37842652"/>
      </c:barChart>
      <c:catAx>
        <c:axId val="247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652"/>
        <c:auto val="1"/>
        <c:lblAlgn val="ctr"/>
        <c:lblOffset val="100"/>
        <c:noMultiLvlLbl val="0"/>
      </c:catAx>
      <c:valAx>
        <c:axId val="378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60796"/>
        <c:axId val="94493189"/>
      </c:barChart>
      <c:catAx>
        <c:axId val="4716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189"/>
        <c:auto val="1"/>
        <c:lblAlgn val="ctr"/>
        <c:lblOffset val="100"/>
        <c:noMultiLvlLbl val="0"/>
      </c:catAx>
      <c:valAx>
        <c:axId val="944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4310"/>
        <c:axId val="72702725"/>
      </c:barChart>
      <c:catAx>
        <c:axId val="847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25"/>
        <c:auto val="1"/>
        <c:lblAlgn val="ctr"/>
        <c:lblOffset val="100"/>
        <c:noMultiLvlLbl val="0"/>
      </c:catAx>
      <c:valAx>
        <c:axId val="727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81462"/>
        <c:axId val="25052978"/>
      </c:barChart>
      <c:catAx>
        <c:axId val="296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78"/>
        <c:auto val="1"/>
        <c:lblAlgn val="ctr"/>
        <c:lblOffset val="100"/>
        <c:noMultiLvlLbl val="0"/>
      </c:catAx>
      <c:valAx>
        <c:axId val="250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1426"/>
        <c:axId val="73875151"/>
      </c:barChart>
      <c:catAx>
        <c:axId val="96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151"/>
        <c:auto val="1"/>
        <c:lblAlgn val="ctr"/>
        <c:lblOffset val="100"/>
        <c:noMultiLvlLbl val="0"/>
      </c:catAx>
      <c:valAx>
        <c:axId val="738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32557"/>
        <c:axId val="23757410"/>
      </c:barChart>
      <c:catAx>
        <c:axId val="304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410"/>
        <c:auto val="1"/>
        <c:lblAlgn val="ctr"/>
        <c:lblOffset val="100"/>
        <c:noMultiLvlLbl val="0"/>
      </c:catAx>
      <c:valAx>
        <c:axId val="237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36976"/>
        <c:axId val="22838616"/>
      </c:barChart>
      <c:catAx>
        <c:axId val="926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616"/>
        <c:auto val="1"/>
        <c:lblAlgn val="ctr"/>
        <c:lblOffset val="100"/>
        <c:noMultiLvlLbl val="0"/>
      </c:catAx>
      <c:valAx>
        <c:axId val="228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8036"/>
        <c:axId val="67004709"/>
      </c:barChart>
      <c:catAx>
        <c:axId val="61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09"/>
        <c:auto val="1"/>
        <c:lblAlgn val="ctr"/>
        <c:lblOffset val="100"/>
        <c:noMultiLvlLbl val="0"/>
      </c:catAx>
      <c:valAx>
        <c:axId val="670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46330"/>
        <c:axId val="29075339"/>
      </c:barChart>
      <c:catAx>
        <c:axId val="7594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39"/>
        <c:auto val="1"/>
        <c:lblAlgn val="ctr"/>
        <c:lblOffset val="100"/>
        <c:noMultiLvlLbl val="0"/>
      </c:catAx>
      <c:valAx>
        <c:axId val="290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