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76394"/>
        <c:axId val="70422654"/>
      </c:scatterChart>
      <c:valAx>
        <c:axId val="88076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2654"/>
        <c:crossesAt val="0"/>
        <c:crossBetween val="midCat"/>
      </c:valAx>
      <c:valAx>
        <c:axId val="70422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97089"/>
        <c:axId val="87397616"/>
      </c:scatterChart>
      <c:valAx>
        <c:axId val="66797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616"/>
        <c:crossesAt val="0"/>
        <c:crossBetween val="midCat"/>
      </c:valAx>
      <c:valAx>
        <c:axId val="87397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94051"/>
        <c:axId val="78029734"/>
      </c:scatterChart>
      <c:valAx>
        <c:axId val="34494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734"/>
        <c:crossesAt val="0"/>
        <c:crossBetween val="midCat"/>
      </c:valAx>
      <c:valAx>
        <c:axId val="78029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03474"/>
        <c:axId val="35632288"/>
      </c:scatterChart>
      <c:valAx>
        <c:axId val="89003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288"/>
        <c:crossesAt val="0"/>
        <c:crossBetween val="midCat"/>
      </c:valAx>
      <c:valAx>
        <c:axId val="35632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