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4098"/>
        <c:axId val="50399212"/>
      </c:scatterChart>
      <c:valAx>
        <c:axId val="3608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212"/>
        <c:crossesAt val="0"/>
        <c:crossBetween val="midCat"/>
      </c:valAx>
      <c:valAx>
        <c:axId val="5039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2077"/>
        <c:axId val="76908186"/>
      </c:scatterChart>
      <c:valAx>
        <c:axId val="7623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186"/>
        <c:crossesAt val="0"/>
        <c:crossBetween val="midCat"/>
      </c:valAx>
      <c:valAx>
        <c:axId val="7690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42543"/>
        <c:axId val="32379506"/>
      </c:scatterChart>
      <c:valAx>
        <c:axId val="306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506"/>
        <c:crossesAt val="0"/>
        <c:crossBetween val="midCat"/>
      </c:valAx>
      <c:valAx>
        <c:axId val="3237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45501"/>
        <c:axId val="16560244"/>
      </c:scatterChart>
      <c:valAx>
        <c:axId val="7834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244"/>
        <c:crossesAt val="0"/>
        <c:crossBetween val="midCat"/>
      </c:valAx>
      <c:valAx>
        <c:axId val="165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