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64707"/>
        <c:axId val="72489462"/>
      </c:barChart>
      <c:catAx>
        <c:axId val="6536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462"/>
        <c:auto val="1"/>
        <c:lblAlgn val="ctr"/>
        <c:lblOffset val="100"/>
        <c:noMultiLvlLbl val="0"/>
      </c:catAx>
      <c:valAx>
        <c:axId val="7248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80856"/>
        <c:axId val="53049127"/>
      </c:barChart>
      <c:catAx>
        <c:axId val="2068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127"/>
        <c:auto val="1"/>
        <c:lblAlgn val="ctr"/>
        <c:lblOffset val="100"/>
        <c:noMultiLvlLbl val="0"/>
      </c:catAx>
      <c:valAx>
        <c:axId val="5304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30657"/>
        <c:axId val="38366874"/>
      </c:barChart>
      <c:catAx>
        <c:axId val="5413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874"/>
        <c:auto val="1"/>
        <c:lblAlgn val="ctr"/>
        <c:lblOffset val="100"/>
        <c:noMultiLvlLbl val="0"/>
      </c:catAx>
      <c:valAx>
        <c:axId val="3836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74644"/>
        <c:axId val="15407209"/>
      </c:barChart>
      <c:catAx>
        <c:axId val="6637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209"/>
        <c:auto val="1"/>
        <c:lblAlgn val="ctr"/>
        <c:lblOffset val="100"/>
        <c:noMultiLvlLbl val="0"/>
      </c:catAx>
      <c:valAx>
        <c:axId val="1540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96644"/>
        <c:axId val="96050631"/>
      </c:barChart>
      <c:catAx>
        <c:axId val="7939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631"/>
        <c:auto val="1"/>
        <c:lblAlgn val="ctr"/>
        <c:lblOffset val="100"/>
        <c:noMultiLvlLbl val="0"/>
      </c:catAx>
      <c:valAx>
        <c:axId val="9605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81497"/>
        <c:axId val="40359263"/>
      </c:barChart>
      <c:catAx>
        <c:axId val="2648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263"/>
        <c:auto val="1"/>
        <c:lblAlgn val="ctr"/>
        <c:lblOffset val="100"/>
        <c:noMultiLvlLbl val="0"/>
      </c:catAx>
      <c:valAx>
        <c:axId val="4035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07057"/>
        <c:axId val="37162257"/>
      </c:barChart>
      <c:catAx>
        <c:axId val="9680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257"/>
        <c:auto val="1"/>
        <c:lblAlgn val="ctr"/>
        <c:lblOffset val="100"/>
        <c:noMultiLvlLbl val="0"/>
      </c:catAx>
      <c:valAx>
        <c:axId val="371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96649"/>
        <c:axId val="28874945"/>
      </c:barChart>
      <c:catAx>
        <c:axId val="5849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945"/>
        <c:auto val="1"/>
        <c:lblAlgn val="ctr"/>
        <c:lblOffset val="100"/>
        <c:noMultiLvlLbl val="0"/>
      </c:catAx>
      <c:valAx>
        <c:axId val="2887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88051"/>
        <c:axId val="60874232"/>
      </c:barChart>
      <c:catAx>
        <c:axId val="1178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232"/>
        <c:auto val="1"/>
        <c:lblAlgn val="ctr"/>
        <c:lblOffset val="100"/>
        <c:noMultiLvlLbl val="0"/>
      </c:catAx>
      <c:valAx>
        <c:axId val="6087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3043"/>
        <c:axId val="94495704"/>
      </c:barChart>
      <c:catAx>
        <c:axId val="576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704"/>
        <c:auto val="1"/>
        <c:lblAlgn val="ctr"/>
        <c:lblOffset val="100"/>
        <c:noMultiLvlLbl val="0"/>
      </c:catAx>
      <c:valAx>
        <c:axId val="9449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25072"/>
        <c:axId val="86992325"/>
      </c:barChart>
      <c:catAx>
        <c:axId val="7302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325"/>
        <c:auto val="1"/>
        <c:lblAlgn val="ctr"/>
        <c:lblOffset val="100"/>
        <c:noMultiLvlLbl val="0"/>
      </c:catAx>
      <c:valAx>
        <c:axId val="8699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57192"/>
        <c:axId val="97856886"/>
      </c:barChart>
      <c:catAx>
        <c:axId val="7195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886"/>
        <c:auto val="1"/>
        <c:lblAlgn val="ctr"/>
        <c:lblOffset val="100"/>
        <c:noMultiLvlLbl val="0"/>
      </c:catAx>
      <c:valAx>
        <c:axId val="9785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7865"/>
        <c:axId val="52014903"/>
      </c:barChart>
      <c:catAx>
        <c:axId val="556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903"/>
        <c:auto val="1"/>
        <c:lblAlgn val="ctr"/>
        <c:lblOffset val="100"/>
        <c:noMultiLvlLbl val="0"/>
      </c:catAx>
      <c:valAx>
        <c:axId val="5201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14604"/>
        <c:axId val="15370608"/>
      </c:barChart>
      <c:catAx>
        <c:axId val="2961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608"/>
        <c:auto val="1"/>
        <c:lblAlgn val="ctr"/>
        <c:lblOffset val="100"/>
        <c:noMultiLvlLbl val="0"/>
      </c:catAx>
      <c:valAx>
        <c:axId val="1537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22104"/>
        <c:axId val="82902690"/>
      </c:barChart>
      <c:catAx>
        <c:axId val="8832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690"/>
        <c:auto val="1"/>
        <c:lblAlgn val="ctr"/>
        <c:lblOffset val="100"/>
        <c:noMultiLvlLbl val="0"/>
      </c:catAx>
      <c:valAx>
        <c:axId val="8290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72742"/>
        <c:axId val="18569680"/>
      </c:barChart>
      <c:catAx>
        <c:axId val="2617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680"/>
        <c:auto val="1"/>
        <c:lblAlgn val="ctr"/>
        <c:lblOffset val="100"/>
        <c:noMultiLvlLbl val="0"/>
      </c:catAx>
      <c:valAx>
        <c:axId val="1856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76974"/>
        <c:axId val="27508678"/>
      </c:barChart>
      <c:catAx>
        <c:axId val="4707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678"/>
        <c:auto val="1"/>
        <c:lblAlgn val="ctr"/>
        <c:lblOffset val="100"/>
        <c:noMultiLvlLbl val="0"/>
      </c:catAx>
      <c:valAx>
        <c:axId val="2750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1187"/>
        <c:axId val="2012377"/>
      </c:barChart>
      <c:catAx>
        <c:axId val="941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77"/>
        <c:auto val="1"/>
        <c:lblAlgn val="ctr"/>
        <c:lblOffset val="100"/>
        <c:noMultiLvlLbl val="0"/>
      </c:catAx>
      <c:valAx>
        <c:axId val="201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