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6608"/>
        <c:axId val="76051246"/>
      </c:barChart>
      <c:catAx>
        <c:axId val="299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46"/>
        <c:auto val="1"/>
        <c:lblAlgn val="ctr"/>
        <c:lblOffset val="100"/>
        <c:noMultiLvlLbl val="0"/>
      </c:catAx>
      <c:valAx>
        <c:axId val="760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45740"/>
        <c:axId val="20985122"/>
      </c:barChart>
      <c:catAx>
        <c:axId val="327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22"/>
        <c:auto val="1"/>
        <c:lblAlgn val="ctr"/>
        <c:lblOffset val="100"/>
        <c:noMultiLvlLbl val="0"/>
      </c:catAx>
      <c:valAx>
        <c:axId val="209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77178"/>
        <c:axId val="94611882"/>
      </c:barChart>
      <c:catAx>
        <c:axId val="330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882"/>
        <c:auto val="1"/>
        <c:lblAlgn val="ctr"/>
        <c:lblOffset val="100"/>
        <c:noMultiLvlLbl val="0"/>
      </c:catAx>
      <c:valAx>
        <c:axId val="946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78864"/>
        <c:axId val="82539074"/>
      </c:barChart>
      <c:catAx>
        <c:axId val="565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74"/>
        <c:auto val="1"/>
        <c:lblAlgn val="ctr"/>
        <c:lblOffset val="100"/>
        <c:noMultiLvlLbl val="0"/>
      </c:catAx>
      <c:valAx>
        <c:axId val="825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71819"/>
        <c:axId val="13562821"/>
      </c:barChart>
      <c:catAx>
        <c:axId val="9027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821"/>
        <c:auto val="1"/>
        <c:lblAlgn val="ctr"/>
        <c:lblOffset val="100"/>
        <c:noMultiLvlLbl val="0"/>
      </c:catAx>
      <c:valAx>
        <c:axId val="135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3339"/>
        <c:axId val="11201686"/>
      </c:barChart>
      <c:catAx>
        <c:axId val="590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686"/>
        <c:auto val="1"/>
        <c:lblAlgn val="ctr"/>
        <c:lblOffset val="100"/>
        <c:noMultiLvlLbl val="0"/>
      </c:catAx>
      <c:valAx>
        <c:axId val="112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571"/>
        <c:axId val="71080465"/>
      </c:barChart>
      <c:catAx>
        <c:axId val="48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465"/>
        <c:auto val="1"/>
        <c:lblAlgn val="ctr"/>
        <c:lblOffset val="100"/>
        <c:noMultiLvlLbl val="0"/>
      </c:catAx>
      <c:valAx>
        <c:axId val="710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1597"/>
        <c:axId val="33501467"/>
      </c:barChart>
      <c:catAx>
        <c:axId val="858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67"/>
        <c:auto val="1"/>
        <c:lblAlgn val="ctr"/>
        <c:lblOffset val="100"/>
        <c:noMultiLvlLbl val="0"/>
      </c:catAx>
      <c:valAx>
        <c:axId val="335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62094"/>
        <c:axId val="56107891"/>
      </c:barChart>
      <c:catAx>
        <c:axId val="694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891"/>
        <c:auto val="1"/>
        <c:lblAlgn val="ctr"/>
        <c:lblOffset val="100"/>
        <c:noMultiLvlLbl val="0"/>
      </c:catAx>
      <c:valAx>
        <c:axId val="561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48508"/>
        <c:axId val="71446833"/>
      </c:barChart>
      <c:catAx>
        <c:axId val="6484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33"/>
        <c:auto val="1"/>
        <c:lblAlgn val="ctr"/>
        <c:lblOffset val="100"/>
        <c:noMultiLvlLbl val="0"/>
      </c:catAx>
      <c:valAx>
        <c:axId val="714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35311"/>
        <c:axId val="28110574"/>
      </c:barChart>
      <c:catAx>
        <c:axId val="863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74"/>
        <c:auto val="1"/>
        <c:lblAlgn val="ctr"/>
        <c:lblOffset val="100"/>
        <c:noMultiLvlLbl val="0"/>
      </c:catAx>
      <c:valAx>
        <c:axId val="281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5712"/>
        <c:axId val="68442381"/>
      </c:barChart>
      <c:catAx>
        <c:axId val="924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81"/>
        <c:auto val="1"/>
        <c:lblAlgn val="ctr"/>
        <c:lblOffset val="100"/>
        <c:noMultiLvlLbl val="0"/>
      </c:catAx>
      <c:valAx>
        <c:axId val="684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2815"/>
        <c:axId val="87735451"/>
      </c:barChart>
      <c:catAx>
        <c:axId val="299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451"/>
        <c:auto val="1"/>
        <c:lblAlgn val="ctr"/>
        <c:lblOffset val="100"/>
        <c:noMultiLvlLbl val="0"/>
      </c:catAx>
      <c:valAx>
        <c:axId val="877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47240"/>
        <c:axId val="46813679"/>
      </c:barChart>
      <c:catAx>
        <c:axId val="520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679"/>
        <c:auto val="1"/>
        <c:lblAlgn val="ctr"/>
        <c:lblOffset val="100"/>
        <c:noMultiLvlLbl val="0"/>
      </c:catAx>
      <c:valAx>
        <c:axId val="468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6110"/>
        <c:axId val="626909"/>
      </c:barChart>
      <c:catAx>
        <c:axId val="618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9"/>
        <c:auto val="1"/>
        <c:lblAlgn val="ctr"/>
        <c:lblOffset val="100"/>
        <c:noMultiLvlLbl val="0"/>
      </c:catAx>
      <c:valAx>
        <c:axId val="6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8592"/>
        <c:axId val="85267492"/>
      </c:barChart>
      <c:catAx>
        <c:axId val="204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492"/>
        <c:auto val="1"/>
        <c:lblAlgn val="ctr"/>
        <c:lblOffset val="100"/>
        <c:noMultiLvlLbl val="0"/>
      </c:catAx>
      <c:valAx>
        <c:axId val="852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5280"/>
        <c:axId val="67625895"/>
      </c:barChart>
      <c:catAx>
        <c:axId val="5898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95"/>
        <c:auto val="1"/>
        <c:lblAlgn val="ctr"/>
        <c:lblOffset val="100"/>
        <c:noMultiLvlLbl val="0"/>
      </c:catAx>
      <c:valAx>
        <c:axId val="676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101"/>
        <c:axId val="42122198"/>
      </c:barChart>
      <c:catAx>
        <c:axId val="91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98"/>
        <c:auto val="1"/>
        <c:lblAlgn val="ctr"/>
        <c:lblOffset val="100"/>
        <c:noMultiLvlLbl val="0"/>
      </c:catAx>
      <c:valAx>
        <c:axId val="421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