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062757"/>
        <c:axId val="60512169"/>
      </c:scatterChart>
      <c:valAx>
        <c:axId val="510627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2169"/>
        <c:crossesAt val="0"/>
        <c:crossBetween val="midCat"/>
      </c:valAx>
      <c:valAx>
        <c:axId val="605121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27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093224"/>
        <c:axId val="93646510"/>
      </c:scatterChart>
      <c:valAx>
        <c:axId val="890932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6510"/>
        <c:crossesAt val="0"/>
        <c:crossBetween val="midCat"/>
      </c:valAx>
      <c:valAx>
        <c:axId val="936465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32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927228"/>
        <c:axId val="36068306"/>
      </c:scatterChart>
      <c:valAx>
        <c:axId val="639272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8306"/>
        <c:crossesAt val="0"/>
        <c:crossBetween val="midCat"/>
      </c:valAx>
      <c:valAx>
        <c:axId val="360683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72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321976"/>
        <c:axId val="15917336"/>
      </c:scatterChart>
      <c:valAx>
        <c:axId val="273219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7336"/>
        <c:crossesAt val="0"/>
        <c:crossBetween val="midCat"/>
      </c:valAx>
      <c:valAx>
        <c:axId val="159173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19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