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15197"/>
        <c:axId val="51864376"/>
      </c:barChart>
      <c:catAx>
        <c:axId val="3131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376"/>
        <c:auto val="1"/>
        <c:lblAlgn val="ctr"/>
        <c:lblOffset val="100"/>
        <c:noMultiLvlLbl val="0"/>
      </c:catAx>
      <c:valAx>
        <c:axId val="5186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0285"/>
        <c:axId val="50129974"/>
      </c:barChart>
      <c:catAx>
        <c:axId val="216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974"/>
        <c:auto val="1"/>
        <c:lblAlgn val="ctr"/>
        <c:lblOffset val="100"/>
        <c:noMultiLvlLbl val="0"/>
      </c:catAx>
      <c:valAx>
        <c:axId val="5012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45778"/>
        <c:axId val="6937126"/>
      </c:barChart>
      <c:catAx>
        <c:axId val="3364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26"/>
        <c:auto val="1"/>
        <c:lblAlgn val="ctr"/>
        <c:lblOffset val="100"/>
        <c:noMultiLvlLbl val="0"/>
      </c:catAx>
      <c:valAx>
        <c:axId val="69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4881"/>
        <c:axId val="14274005"/>
      </c:barChart>
      <c:catAx>
        <c:axId val="867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005"/>
        <c:auto val="1"/>
        <c:lblAlgn val="ctr"/>
        <c:lblOffset val="100"/>
        <c:noMultiLvlLbl val="0"/>
      </c:catAx>
      <c:valAx>
        <c:axId val="1427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65961"/>
        <c:axId val="36932992"/>
      </c:barChart>
      <c:catAx>
        <c:axId val="1976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992"/>
        <c:auto val="1"/>
        <c:lblAlgn val="ctr"/>
        <c:lblOffset val="100"/>
        <c:noMultiLvlLbl val="0"/>
      </c:catAx>
      <c:valAx>
        <c:axId val="3693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23300"/>
        <c:axId val="81714913"/>
      </c:barChart>
      <c:catAx>
        <c:axId val="4012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913"/>
        <c:auto val="1"/>
        <c:lblAlgn val="ctr"/>
        <c:lblOffset val="100"/>
        <c:noMultiLvlLbl val="0"/>
      </c:catAx>
      <c:valAx>
        <c:axId val="8171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33117"/>
        <c:axId val="22556525"/>
      </c:barChart>
      <c:catAx>
        <c:axId val="7273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525"/>
        <c:auto val="1"/>
        <c:lblAlgn val="ctr"/>
        <c:lblOffset val="100"/>
        <c:noMultiLvlLbl val="0"/>
      </c:catAx>
      <c:valAx>
        <c:axId val="2255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71728"/>
        <c:axId val="76404540"/>
      </c:barChart>
      <c:catAx>
        <c:axId val="1927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540"/>
        <c:auto val="1"/>
        <c:lblAlgn val="ctr"/>
        <c:lblOffset val="100"/>
        <c:noMultiLvlLbl val="0"/>
      </c:catAx>
      <c:valAx>
        <c:axId val="7640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96482"/>
        <c:axId val="60427207"/>
      </c:barChart>
      <c:catAx>
        <c:axId val="2119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207"/>
        <c:auto val="1"/>
        <c:lblAlgn val="ctr"/>
        <c:lblOffset val="100"/>
        <c:noMultiLvlLbl val="0"/>
      </c:catAx>
      <c:valAx>
        <c:axId val="6042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68877"/>
        <c:axId val="14498369"/>
      </c:barChart>
      <c:catAx>
        <c:axId val="4186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369"/>
        <c:auto val="1"/>
        <c:lblAlgn val="ctr"/>
        <c:lblOffset val="100"/>
        <c:noMultiLvlLbl val="0"/>
      </c:catAx>
      <c:valAx>
        <c:axId val="144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27893"/>
        <c:axId val="53139230"/>
      </c:barChart>
      <c:catAx>
        <c:axId val="4132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230"/>
        <c:auto val="1"/>
        <c:lblAlgn val="ctr"/>
        <c:lblOffset val="100"/>
        <c:noMultiLvlLbl val="0"/>
      </c:catAx>
      <c:valAx>
        <c:axId val="531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87574"/>
        <c:axId val="14374476"/>
      </c:barChart>
      <c:catAx>
        <c:axId val="5448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476"/>
        <c:auto val="1"/>
        <c:lblAlgn val="ctr"/>
        <c:lblOffset val="100"/>
        <c:noMultiLvlLbl val="0"/>
      </c:catAx>
      <c:valAx>
        <c:axId val="1437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16653"/>
        <c:axId val="6905885"/>
      </c:barChart>
      <c:catAx>
        <c:axId val="5821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85"/>
        <c:auto val="1"/>
        <c:lblAlgn val="ctr"/>
        <c:lblOffset val="100"/>
        <c:noMultiLvlLbl val="0"/>
      </c:catAx>
      <c:valAx>
        <c:axId val="690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60754"/>
        <c:axId val="50115085"/>
      </c:barChart>
      <c:catAx>
        <c:axId val="6096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085"/>
        <c:auto val="1"/>
        <c:lblAlgn val="ctr"/>
        <c:lblOffset val="100"/>
        <c:noMultiLvlLbl val="0"/>
      </c:catAx>
      <c:valAx>
        <c:axId val="5011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06619"/>
        <c:axId val="31444769"/>
      </c:barChart>
      <c:catAx>
        <c:axId val="2980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769"/>
        <c:auto val="1"/>
        <c:lblAlgn val="ctr"/>
        <c:lblOffset val="100"/>
        <c:noMultiLvlLbl val="0"/>
      </c:catAx>
      <c:valAx>
        <c:axId val="314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30281"/>
        <c:axId val="79141625"/>
      </c:barChart>
      <c:catAx>
        <c:axId val="5453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625"/>
        <c:auto val="1"/>
        <c:lblAlgn val="ctr"/>
        <c:lblOffset val="100"/>
        <c:noMultiLvlLbl val="0"/>
      </c:catAx>
      <c:valAx>
        <c:axId val="791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23352"/>
        <c:axId val="36907633"/>
      </c:barChart>
      <c:catAx>
        <c:axId val="5562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633"/>
        <c:auto val="1"/>
        <c:lblAlgn val="ctr"/>
        <c:lblOffset val="100"/>
        <c:noMultiLvlLbl val="0"/>
      </c:catAx>
      <c:valAx>
        <c:axId val="3690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46783"/>
        <c:axId val="8525339"/>
      </c:barChart>
      <c:catAx>
        <c:axId val="8714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39"/>
        <c:auto val="1"/>
        <c:lblAlgn val="ctr"/>
        <c:lblOffset val="100"/>
        <c:noMultiLvlLbl val="0"/>
      </c:catAx>
      <c:valAx>
        <c:axId val="85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