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04479"/>
        <c:axId val="99946447"/>
      </c:scatterChart>
      <c:valAx>
        <c:axId val="6570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447"/>
        <c:crossesAt val="0"/>
        <c:crossBetween val="midCat"/>
      </c:valAx>
      <c:valAx>
        <c:axId val="9994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77241"/>
        <c:axId val="22833409"/>
      </c:scatterChart>
      <c:valAx>
        <c:axId val="4427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409"/>
        <c:crossesAt val="0"/>
        <c:crossBetween val="midCat"/>
      </c:valAx>
      <c:valAx>
        <c:axId val="2283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11040"/>
        <c:axId val="3087443"/>
      </c:scatterChart>
      <c:valAx>
        <c:axId val="7041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43"/>
        <c:crossesAt val="0"/>
        <c:crossBetween val="midCat"/>
      </c:valAx>
      <c:valAx>
        <c:axId val="308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76859"/>
        <c:axId val="29629365"/>
      </c:scatterChart>
      <c:valAx>
        <c:axId val="3217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365"/>
        <c:crossesAt val="0"/>
        <c:crossBetween val="midCat"/>
      </c:valAx>
      <c:valAx>
        <c:axId val="2962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