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62147"/>
        <c:axId val="17334825"/>
      </c:barChart>
      <c:catAx>
        <c:axId val="588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25"/>
        <c:auto val="1"/>
        <c:lblAlgn val="ctr"/>
        <c:lblOffset val="100"/>
        <c:noMultiLvlLbl val="0"/>
      </c:catAx>
      <c:valAx>
        <c:axId val="173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26289"/>
        <c:axId val="66451531"/>
      </c:barChart>
      <c:catAx>
        <c:axId val="209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31"/>
        <c:auto val="1"/>
        <c:lblAlgn val="ctr"/>
        <c:lblOffset val="100"/>
        <c:noMultiLvlLbl val="0"/>
      </c:catAx>
      <c:valAx>
        <c:axId val="664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6901"/>
        <c:axId val="5472923"/>
      </c:barChart>
      <c:catAx>
        <c:axId val="827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3"/>
        <c:auto val="1"/>
        <c:lblAlgn val="ctr"/>
        <c:lblOffset val="100"/>
        <c:noMultiLvlLbl val="0"/>
      </c:catAx>
      <c:valAx>
        <c:axId val="54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9451"/>
        <c:axId val="60425754"/>
      </c:barChart>
      <c:catAx>
        <c:axId val="537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54"/>
        <c:auto val="1"/>
        <c:lblAlgn val="ctr"/>
        <c:lblOffset val="100"/>
        <c:noMultiLvlLbl val="0"/>
      </c:catAx>
      <c:valAx>
        <c:axId val="604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09368"/>
        <c:axId val="75775967"/>
      </c:barChart>
      <c:catAx>
        <c:axId val="152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967"/>
        <c:auto val="1"/>
        <c:lblAlgn val="ctr"/>
        <c:lblOffset val="100"/>
        <c:noMultiLvlLbl val="0"/>
      </c:catAx>
      <c:valAx>
        <c:axId val="757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5373"/>
        <c:axId val="60005505"/>
      </c:barChart>
      <c:catAx>
        <c:axId val="399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505"/>
        <c:auto val="1"/>
        <c:lblAlgn val="ctr"/>
        <c:lblOffset val="100"/>
        <c:noMultiLvlLbl val="0"/>
      </c:catAx>
      <c:valAx>
        <c:axId val="600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8969"/>
        <c:axId val="30997371"/>
      </c:barChart>
      <c:catAx>
        <c:axId val="199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71"/>
        <c:auto val="1"/>
        <c:lblAlgn val="ctr"/>
        <c:lblOffset val="100"/>
        <c:noMultiLvlLbl val="0"/>
      </c:catAx>
      <c:valAx>
        <c:axId val="309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8025"/>
        <c:axId val="21163506"/>
      </c:barChart>
      <c:catAx>
        <c:axId val="371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06"/>
        <c:auto val="1"/>
        <c:lblAlgn val="ctr"/>
        <c:lblOffset val="100"/>
        <c:noMultiLvlLbl val="0"/>
      </c:catAx>
      <c:valAx>
        <c:axId val="211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3689"/>
        <c:axId val="36925941"/>
      </c:barChart>
      <c:catAx>
        <c:axId val="338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41"/>
        <c:auto val="1"/>
        <c:lblAlgn val="ctr"/>
        <c:lblOffset val="100"/>
        <c:noMultiLvlLbl val="0"/>
      </c:catAx>
      <c:valAx>
        <c:axId val="369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221"/>
        <c:axId val="63191455"/>
      </c:barChart>
      <c:catAx>
        <c:axId val="83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55"/>
        <c:auto val="1"/>
        <c:lblAlgn val="ctr"/>
        <c:lblOffset val="100"/>
        <c:noMultiLvlLbl val="0"/>
      </c:catAx>
      <c:valAx>
        <c:axId val="631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860"/>
        <c:axId val="67592649"/>
      </c:barChart>
      <c:catAx>
        <c:axId val="11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49"/>
        <c:auto val="1"/>
        <c:lblAlgn val="ctr"/>
        <c:lblOffset val="100"/>
        <c:noMultiLvlLbl val="0"/>
      </c:catAx>
      <c:valAx>
        <c:axId val="675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75288"/>
        <c:axId val="92501094"/>
      </c:barChart>
      <c:catAx>
        <c:axId val="785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094"/>
        <c:auto val="1"/>
        <c:lblAlgn val="ctr"/>
        <c:lblOffset val="100"/>
        <c:noMultiLvlLbl val="0"/>
      </c:catAx>
      <c:valAx>
        <c:axId val="925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3414"/>
        <c:axId val="18644829"/>
      </c:barChart>
      <c:catAx>
        <c:axId val="154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829"/>
        <c:auto val="1"/>
        <c:lblAlgn val="ctr"/>
        <c:lblOffset val="100"/>
        <c:noMultiLvlLbl val="0"/>
      </c:catAx>
      <c:valAx>
        <c:axId val="186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31306"/>
        <c:axId val="51761135"/>
      </c:barChart>
      <c:catAx>
        <c:axId val="718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135"/>
        <c:auto val="1"/>
        <c:lblAlgn val="ctr"/>
        <c:lblOffset val="100"/>
        <c:noMultiLvlLbl val="0"/>
      </c:catAx>
      <c:valAx>
        <c:axId val="517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9909"/>
        <c:axId val="55919053"/>
      </c:barChart>
      <c:catAx>
        <c:axId val="162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053"/>
        <c:auto val="1"/>
        <c:lblAlgn val="ctr"/>
        <c:lblOffset val="100"/>
        <c:noMultiLvlLbl val="0"/>
      </c:catAx>
      <c:valAx>
        <c:axId val="559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9041"/>
        <c:axId val="27479872"/>
      </c:barChart>
      <c:catAx>
        <c:axId val="163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872"/>
        <c:auto val="1"/>
        <c:lblAlgn val="ctr"/>
        <c:lblOffset val="100"/>
        <c:noMultiLvlLbl val="0"/>
      </c:catAx>
      <c:valAx>
        <c:axId val="274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85474"/>
        <c:axId val="78645222"/>
      </c:barChart>
      <c:catAx>
        <c:axId val="841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222"/>
        <c:auto val="1"/>
        <c:lblAlgn val="ctr"/>
        <c:lblOffset val="100"/>
        <c:noMultiLvlLbl val="0"/>
      </c:catAx>
      <c:valAx>
        <c:axId val="786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35126"/>
        <c:axId val="97453921"/>
      </c:barChart>
      <c:catAx>
        <c:axId val="451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921"/>
        <c:auto val="1"/>
        <c:lblAlgn val="ctr"/>
        <c:lblOffset val="100"/>
        <c:noMultiLvlLbl val="0"/>
      </c:catAx>
      <c:valAx>
        <c:axId val="974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