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65981"/>
        <c:axId val="71903405"/>
      </c:scatterChart>
      <c:valAx>
        <c:axId val="5186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405"/>
        <c:crossesAt val="0"/>
        <c:crossBetween val="midCat"/>
      </c:valAx>
      <c:valAx>
        <c:axId val="7190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68895"/>
        <c:axId val="53475833"/>
      </c:scatterChart>
      <c:valAx>
        <c:axId val="6116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833"/>
        <c:crossesAt val="0"/>
        <c:crossBetween val="midCat"/>
      </c:valAx>
      <c:valAx>
        <c:axId val="53475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63603"/>
        <c:axId val="34509136"/>
      </c:scatterChart>
      <c:valAx>
        <c:axId val="6096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136"/>
        <c:crossesAt val="0"/>
        <c:crossBetween val="midCat"/>
      </c:valAx>
      <c:valAx>
        <c:axId val="3450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30248"/>
        <c:axId val="38433128"/>
      </c:scatterChart>
      <c:valAx>
        <c:axId val="1933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128"/>
        <c:crossesAt val="0"/>
        <c:crossBetween val="midCat"/>
      </c:valAx>
      <c:valAx>
        <c:axId val="3843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