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86613"/>
        <c:axId val="13612183"/>
      </c:barChart>
      <c:catAx>
        <c:axId val="4718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183"/>
        <c:auto val="1"/>
        <c:lblAlgn val="ctr"/>
        <c:lblOffset val="100"/>
        <c:noMultiLvlLbl val="0"/>
      </c:catAx>
      <c:valAx>
        <c:axId val="1361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12757"/>
        <c:axId val="35754703"/>
      </c:barChart>
      <c:catAx>
        <c:axId val="1211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703"/>
        <c:auto val="1"/>
        <c:lblAlgn val="ctr"/>
        <c:lblOffset val="100"/>
        <c:noMultiLvlLbl val="0"/>
      </c:catAx>
      <c:valAx>
        <c:axId val="3575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55963"/>
        <c:axId val="83644330"/>
      </c:barChart>
      <c:catAx>
        <c:axId val="3915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330"/>
        <c:auto val="1"/>
        <c:lblAlgn val="ctr"/>
        <c:lblOffset val="100"/>
        <c:noMultiLvlLbl val="0"/>
      </c:catAx>
      <c:valAx>
        <c:axId val="836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43198"/>
        <c:axId val="36666268"/>
      </c:barChart>
      <c:catAx>
        <c:axId val="2284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268"/>
        <c:auto val="1"/>
        <c:lblAlgn val="ctr"/>
        <c:lblOffset val="100"/>
        <c:noMultiLvlLbl val="0"/>
      </c:catAx>
      <c:valAx>
        <c:axId val="3666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85925"/>
        <c:axId val="65681478"/>
      </c:barChart>
      <c:catAx>
        <c:axId val="8268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478"/>
        <c:auto val="1"/>
        <c:lblAlgn val="ctr"/>
        <c:lblOffset val="100"/>
        <c:noMultiLvlLbl val="0"/>
      </c:catAx>
      <c:valAx>
        <c:axId val="6568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98180"/>
        <c:axId val="63392726"/>
      </c:barChart>
      <c:catAx>
        <c:axId val="8569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726"/>
        <c:auto val="1"/>
        <c:lblAlgn val="ctr"/>
        <c:lblOffset val="100"/>
        <c:noMultiLvlLbl val="0"/>
      </c:catAx>
      <c:valAx>
        <c:axId val="6339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17423"/>
        <c:axId val="65813301"/>
      </c:barChart>
      <c:catAx>
        <c:axId val="3121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301"/>
        <c:auto val="1"/>
        <c:lblAlgn val="ctr"/>
        <c:lblOffset val="100"/>
        <c:noMultiLvlLbl val="0"/>
      </c:catAx>
      <c:valAx>
        <c:axId val="6581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64618"/>
        <c:axId val="6512268"/>
      </c:barChart>
      <c:catAx>
        <c:axId val="8246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68"/>
        <c:auto val="1"/>
        <c:lblAlgn val="ctr"/>
        <c:lblOffset val="100"/>
        <c:noMultiLvlLbl val="0"/>
      </c:catAx>
      <c:valAx>
        <c:axId val="65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50277"/>
        <c:axId val="34942657"/>
      </c:barChart>
      <c:catAx>
        <c:axId val="9355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657"/>
        <c:auto val="1"/>
        <c:lblAlgn val="ctr"/>
        <c:lblOffset val="100"/>
        <c:noMultiLvlLbl val="0"/>
      </c:catAx>
      <c:valAx>
        <c:axId val="3494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52394"/>
        <c:axId val="10025520"/>
      </c:barChart>
      <c:catAx>
        <c:axId val="5125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520"/>
        <c:auto val="1"/>
        <c:lblAlgn val="ctr"/>
        <c:lblOffset val="100"/>
        <c:noMultiLvlLbl val="0"/>
      </c:catAx>
      <c:valAx>
        <c:axId val="1002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66415"/>
        <c:axId val="58792277"/>
      </c:barChart>
      <c:catAx>
        <c:axId val="6246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277"/>
        <c:auto val="1"/>
        <c:lblAlgn val="ctr"/>
        <c:lblOffset val="100"/>
        <c:noMultiLvlLbl val="0"/>
      </c:catAx>
      <c:valAx>
        <c:axId val="5879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75768"/>
        <c:axId val="66649230"/>
      </c:barChart>
      <c:catAx>
        <c:axId val="4197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230"/>
        <c:auto val="1"/>
        <c:lblAlgn val="ctr"/>
        <c:lblOffset val="100"/>
        <c:noMultiLvlLbl val="0"/>
      </c:catAx>
      <c:valAx>
        <c:axId val="6664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41070"/>
        <c:axId val="29101299"/>
      </c:barChart>
      <c:catAx>
        <c:axId val="9154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299"/>
        <c:auto val="1"/>
        <c:lblAlgn val="ctr"/>
        <c:lblOffset val="100"/>
        <c:noMultiLvlLbl val="0"/>
      </c:catAx>
      <c:valAx>
        <c:axId val="2910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65452"/>
        <c:axId val="98490531"/>
      </c:barChart>
      <c:catAx>
        <c:axId val="9746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531"/>
        <c:auto val="1"/>
        <c:lblAlgn val="ctr"/>
        <c:lblOffset val="100"/>
        <c:noMultiLvlLbl val="0"/>
      </c:catAx>
      <c:valAx>
        <c:axId val="9849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61392"/>
        <c:axId val="13548620"/>
      </c:barChart>
      <c:catAx>
        <c:axId val="6006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620"/>
        <c:auto val="1"/>
        <c:lblAlgn val="ctr"/>
        <c:lblOffset val="100"/>
        <c:noMultiLvlLbl val="0"/>
      </c:catAx>
      <c:valAx>
        <c:axId val="1354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1587"/>
        <c:axId val="13433585"/>
      </c:barChart>
      <c:catAx>
        <c:axId val="128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585"/>
        <c:auto val="1"/>
        <c:lblAlgn val="ctr"/>
        <c:lblOffset val="100"/>
        <c:noMultiLvlLbl val="0"/>
      </c:catAx>
      <c:valAx>
        <c:axId val="1343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01542"/>
        <c:axId val="52609957"/>
      </c:barChart>
      <c:catAx>
        <c:axId val="2000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957"/>
        <c:auto val="1"/>
        <c:lblAlgn val="ctr"/>
        <c:lblOffset val="100"/>
        <c:noMultiLvlLbl val="0"/>
      </c:catAx>
      <c:valAx>
        <c:axId val="5260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03276"/>
        <c:axId val="20584306"/>
      </c:barChart>
      <c:catAx>
        <c:axId val="1650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306"/>
        <c:auto val="1"/>
        <c:lblAlgn val="ctr"/>
        <c:lblOffset val="100"/>
        <c:noMultiLvlLbl val="0"/>
      </c:catAx>
      <c:valAx>
        <c:axId val="2058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