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38606"/>
        <c:axId val="44670106"/>
      </c:scatterChart>
      <c:valAx>
        <c:axId val="2553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106"/>
        <c:crossesAt val="0"/>
        <c:crossBetween val="midCat"/>
      </c:valAx>
      <c:valAx>
        <c:axId val="4467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42737"/>
        <c:axId val="9434750"/>
      </c:scatterChart>
      <c:valAx>
        <c:axId val="3484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50"/>
        <c:crossesAt val="0"/>
        <c:crossBetween val="midCat"/>
      </c:valAx>
      <c:valAx>
        <c:axId val="943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13459"/>
        <c:axId val="99011428"/>
      </c:scatterChart>
      <c:valAx>
        <c:axId val="4281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428"/>
        <c:crossesAt val="0"/>
        <c:crossBetween val="midCat"/>
      </c:valAx>
      <c:valAx>
        <c:axId val="9901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85084"/>
        <c:axId val="10207574"/>
      </c:scatterChart>
      <c:valAx>
        <c:axId val="2118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574"/>
        <c:crossesAt val="0"/>
        <c:crossBetween val="midCat"/>
      </c:valAx>
      <c:valAx>
        <c:axId val="1020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