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7782"/>
        <c:axId val="59360716"/>
      </c:scatterChart>
      <c:valAx>
        <c:axId val="443477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0716"/>
        <c:crossesAt val="0"/>
        <c:crossBetween val="midCat"/>
      </c:valAx>
      <c:valAx>
        <c:axId val="59360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7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180799"/>
        <c:axId val="62478885"/>
      </c:scatterChart>
      <c:valAx>
        <c:axId val="96180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885"/>
        <c:crossesAt val="0"/>
        <c:crossBetween val="midCat"/>
      </c:valAx>
      <c:valAx>
        <c:axId val="62478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0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250482"/>
        <c:axId val="96012001"/>
      </c:scatterChart>
      <c:valAx>
        <c:axId val="1925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2001"/>
        <c:crossesAt val="0"/>
        <c:crossBetween val="midCat"/>
      </c:valAx>
      <c:valAx>
        <c:axId val="96012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558795"/>
        <c:axId val="16272369"/>
      </c:scatterChart>
      <c:valAx>
        <c:axId val="44558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2369"/>
        <c:crossesAt val="0"/>
        <c:crossBetween val="midCat"/>
      </c:valAx>
      <c:valAx>
        <c:axId val="16272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