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898722"/>
        <c:axId val="90116052"/>
      </c:barChart>
      <c:catAx>
        <c:axId val="52898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052"/>
        <c:auto val="1"/>
        <c:lblAlgn val="ctr"/>
        <c:lblOffset val="100"/>
        <c:noMultiLvlLbl val="0"/>
      </c:catAx>
      <c:valAx>
        <c:axId val="90116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9596"/>
        <c:axId val="70389244"/>
      </c:barChart>
      <c:catAx>
        <c:axId val="631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9244"/>
        <c:auto val="1"/>
        <c:lblAlgn val="ctr"/>
        <c:lblOffset val="100"/>
        <c:noMultiLvlLbl val="0"/>
      </c:catAx>
      <c:valAx>
        <c:axId val="7038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602884"/>
        <c:axId val="42203444"/>
      </c:barChart>
      <c:catAx>
        <c:axId val="87602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3444"/>
        <c:auto val="1"/>
        <c:lblAlgn val="ctr"/>
        <c:lblOffset val="100"/>
        <c:noMultiLvlLbl val="0"/>
      </c:catAx>
      <c:valAx>
        <c:axId val="42203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480429"/>
        <c:axId val="49082143"/>
      </c:barChart>
      <c:catAx>
        <c:axId val="4948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143"/>
        <c:auto val="1"/>
        <c:lblAlgn val="ctr"/>
        <c:lblOffset val="100"/>
        <c:noMultiLvlLbl val="0"/>
      </c:catAx>
      <c:valAx>
        <c:axId val="4908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33796"/>
        <c:axId val="69391231"/>
      </c:barChart>
      <c:catAx>
        <c:axId val="6973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1231"/>
        <c:auto val="1"/>
        <c:lblAlgn val="ctr"/>
        <c:lblOffset val="100"/>
        <c:noMultiLvlLbl val="0"/>
      </c:catAx>
      <c:valAx>
        <c:axId val="6939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92110"/>
        <c:axId val="1357735"/>
      </c:barChart>
      <c:catAx>
        <c:axId val="2819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735"/>
        <c:auto val="1"/>
        <c:lblAlgn val="ctr"/>
        <c:lblOffset val="100"/>
        <c:noMultiLvlLbl val="0"/>
      </c:catAx>
      <c:valAx>
        <c:axId val="135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7652"/>
        <c:axId val="25348568"/>
      </c:barChart>
      <c:catAx>
        <c:axId val="9217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8568"/>
        <c:auto val="1"/>
        <c:lblAlgn val="ctr"/>
        <c:lblOffset val="100"/>
        <c:noMultiLvlLbl val="0"/>
      </c:catAx>
      <c:valAx>
        <c:axId val="253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40726"/>
        <c:axId val="60034081"/>
      </c:barChart>
      <c:catAx>
        <c:axId val="7374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081"/>
        <c:auto val="1"/>
        <c:lblAlgn val="ctr"/>
        <c:lblOffset val="100"/>
        <c:noMultiLvlLbl val="0"/>
      </c:catAx>
      <c:valAx>
        <c:axId val="600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02688"/>
        <c:axId val="57709436"/>
      </c:barChart>
      <c:catAx>
        <c:axId val="4770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9436"/>
        <c:auto val="1"/>
        <c:lblAlgn val="ctr"/>
        <c:lblOffset val="100"/>
        <c:noMultiLvlLbl val="0"/>
      </c:catAx>
      <c:valAx>
        <c:axId val="577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70277"/>
        <c:axId val="41932149"/>
      </c:barChart>
      <c:catAx>
        <c:axId val="6227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149"/>
        <c:auto val="1"/>
        <c:lblAlgn val="ctr"/>
        <c:lblOffset val="100"/>
        <c:noMultiLvlLbl val="0"/>
      </c:catAx>
      <c:valAx>
        <c:axId val="4193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061222"/>
        <c:axId val="76494047"/>
      </c:barChart>
      <c:catAx>
        <c:axId val="2806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047"/>
        <c:auto val="1"/>
        <c:lblAlgn val="ctr"/>
        <c:lblOffset val="100"/>
        <c:noMultiLvlLbl val="0"/>
      </c:catAx>
      <c:valAx>
        <c:axId val="7649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77851"/>
        <c:axId val="80119221"/>
      </c:barChart>
      <c:catAx>
        <c:axId val="835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9221"/>
        <c:auto val="1"/>
        <c:lblAlgn val="ctr"/>
        <c:lblOffset val="100"/>
        <c:noMultiLvlLbl val="0"/>
      </c:catAx>
      <c:valAx>
        <c:axId val="80119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125512"/>
        <c:axId val="27810135"/>
      </c:barChart>
      <c:catAx>
        <c:axId val="97125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135"/>
        <c:auto val="1"/>
        <c:lblAlgn val="ctr"/>
        <c:lblOffset val="100"/>
        <c:noMultiLvlLbl val="0"/>
      </c:catAx>
      <c:valAx>
        <c:axId val="2781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4005"/>
        <c:axId val="45887952"/>
      </c:barChart>
      <c:catAx>
        <c:axId val="654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7952"/>
        <c:auto val="1"/>
        <c:lblAlgn val="ctr"/>
        <c:lblOffset val="100"/>
        <c:noMultiLvlLbl val="0"/>
      </c:catAx>
      <c:valAx>
        <c:axId val="4588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674127"/>
        <c:axId val="67046084"/>
      </c:barChart>
      <c:catAx>
        <c:axId val="7167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6084"/>
        <c:auto val="1"/>
        <c:lblAlgn val="ctr"/>
        <c:lblOffset val="100"/>
        <c:noMultiLvlLbl val="0"/>
      </c:catAx>
      <c:valAx>
        <c:axId val="6704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104517"/>
        <c:axId val="51712464"/>
      </c:barChart>
      <c:catAx>
        <c:axId val="82104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2464"/>
        <c:auto val="1"/>
        <c:lblAlgn val="ctr"/>
        <c:lblOffset val="100"/>
        <c:noMultiLvlLbl val="0"/>
      </c:catAx>
      <c:valAx>
        <c:axId val="5171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4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581299"/>
        <c:axId val="93124749"/>
      </c:barChart>
      <c:catAx>
        <c:axId val="2158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4749"/>
        <c:auto val="1"/>
        <c:lblAlgn val="ctr"/>
        <c:lblOffset val="100"/>
        <c:noMultiLvlLbl val="0"/>
      </c:catAx>
      <c:valAx>
        <c:axId val="9312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20759"/>
        <c:axId val="30343037"/>
      </c:barChart>
      <c:catAx>
        <c:axId val="10020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3037"/>
        <c:auto val="1"/>
        <c:lblAlgn val="ctr"/>
        <c:lblOffset val="100"/>
        <c:noMultiLvlLbl val="0"/>
      </c:catAx>
      <c:valAx>
        <c:axId val="3034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