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6209"/>
        <c:axId val="45927603"/>
      </c:scatterChart>
      <c:valAx>
        <c:axId val="8078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03"/>
        <c:crossesAt val="0"/>
        <c:crossBetween val="midCat"/>
      </c:valAx>
      <c:valAx>
        <c:axId val="4592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19149"/>
        <c:axId val="70667138"/>
      </c:scatterChart>
      <c:valAx>
        <c:axId val="9781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138"/>
        <c:crossesAt val="0"/>
        <c:crossBetween val="midCat"/>
      </c:valAx>
      <c:valAx>
        <c:axId val="706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5049"/>
        <c:axId val="6015656"/>
      </c:scatterChart>
      <c:valAx>
        <c:axId val="8309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6"/>
        <c:crossesAt val="0"/>
        <c:crossBetween val="midCat"/>
      </c:valAx>
      <c:valAx>
        <c:axId val="601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0789"/>
        <c:axId val="62097321"/>
      </c:scatterChart>
      <c:valAx>
        <c:axId val="2806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321"/>
        <c:crossesAt val="0"/>
        <c:crossBetween val="midCat"/>
      </c:valAx>
      <c:valAx>
        <c:axId val="6209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