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8925"/>
        <c:axId val="87608284"/>
      </c:barChart>
      <c:catAx>
        <c:axId val="904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84"/>
        <c:auto val="1"/>
        <c:lblAlgn val="ctr"/>
        <c:lblOffset val="100"/>
        <c:noMultiLvlLbl val="0"/>
      </c:catAx>
      <c:valAx>
        <c:axId val="876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1856"/>
        <c:axId val="54056207"/>
      </c:barChart>
      <c:catAx>
        <c:axId val="407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207"/>
        <c:auto val="1"/>
        <c:lblAlgn val="ctr"/>
        <c:lblOffset val="100"/>
        <c:noMultiLvlLbl val="0"/>
      </c:catAx>
      <c:valAx>
        <c:axId val="540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0599"/>
        <c:axId val="88034663"/>
      </c:barChart>
      <c:catAx>
        <c:axId val="593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63"/>
        <c:auto val="1"/>
        <c:lblAlgn val="ctr"/>
        <c:lblOffset val="100"/>
        <c:noMultiLvlLbl val="0"/>
      </c:catAx>
      <c:valAx>
        <c:axId val="880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36570"/>
        <c:axId val="83658295"/>
      </c:barChart>
      <c:catAx>
        <c:axId val="958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295"/>
        <c:auto val="1"/>
        <c:lblAlgn val="ctr"/>
        <c:lblOffset val="100"/>
        <c:noMultiLvlLbl val="0"/>
      </c:catAx>
      <c:valAx>
        <c:axId val="836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8825"/>
        <c:axId val="92544246"/>
      </c:barChart>
      <c:catAx>
        <c:axId val="729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46"/>
        <c:auto val="1"/>
        <c:lblAlgn val="ctr"/>
        <c:lblOffset val="100"/>
        <c:noMultiLvlLbl val="0"/>
      </c:catAx>
      <c:valAx>
        <c:axId val="925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00410"/>
        <c:axId val="14961278"/>
      </c:barChart>
      <c:catAx>
        <c:axId val="940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78"/>
        <c:auto val="1"/>
        <c:lblAlgn val="ctr"/>
        <c:lblOffset val="100"/>
        <c:noMultiLvlLbl val="0"/>
      </c:catAx>
      <c:valAx>
        <c:axId val="149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0769"/>
        <c:axId val="26942711"/>
      </c:barChart>
      <c:catAx>
        <c:axId val="825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711"/>
        <c:auto val="1"/>
        <c:lblAlgn val="ctr"/>
        <c:lblOffset val="100"/>
        <c:noMultiLvlLbl val="0"/>
      </c:catAx>
      <c:valAx>
        <c:axId val="269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9771"/>
        <c:axId val="9125717"/>
      </c:barChart>
      <c:catAx>
        <c:axId val="461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7"/>
        <c:auto val="1"/>
        <c:lblAlgn val="ctr"/>
        <c:lblOffset val="100"/>
        <c:noMultiLvlLbl val="0"/>
      </c:catAx>
      <c:valAx>
        <c:axId val="91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2627"/>
        <c:axId val="13250987"/>
      </c:barChart>
      <c:catAx>
        <c:axId val="322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87"/>
        <c:auto val="1"/>
        <c:lblAlgn val="ctr"/>
        <c:lblOffset val="100"/>
        <c:noMultiLvlLbl val="0"/>
      </c:catAx>
      <c:valAx>
        <c:axId val="132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38681"/>
        <c:axId val="80848487"/>
      </c:barChart>
      <c:catAx>
        <c:axId val="725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487"/>
        <c:auto val="1"/>
        <c:lblAlgn val="ctr"/>
        <c:lblOffset val="100"/>
        <c:noMultiLvlLbl val="0"/>
      </c:catAx>
      <c:valAx>
        <c:axId val="808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4303"/>
        <c:axId val="9477683"/>
      </c:barChart>
      <c:catAx>
        <c:axId val="445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83"/>
        <c:auto val="1"/>
        <c:lblAlgn val="ctr"/>
        <c:lblOffset val="100"/>
        <c:noMultiLvlLbl val="0"/>
      </c:catAx>
      <c:valAx>
        <c:axId val="94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7562"/>
        <c:axId val="99629957"/>
      </c:barChart>
      <c:catAx>
        <c:axId val="959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57"/>
        <c:auto val="1"/>
        <c:lblAlgn val="ctr"/>
        <c:lblOffset val="100"/>
        <c:noMultiLvlLbl val="0"/>
      </c:catAx>
      <c:valAx>
        <c:axId val="996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1438"/>
        <c:axId val="37909522"/>
      </c:barChart>
      <c:catAx>
        <c:axId val="192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522"/>
        <c:auto val="1"/>
        <c:lblAlgn val="ctr"/>
        <c:lblOffset val="100"/>
        <c:noMultiLvlLbl val="0"/>
      </c:catAx>
      <c:valAx>
        <c:axId val="379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03960"/>
        <c:axId val="44160667"/>
      </c:barChart>
      <c:catAx>
        <c:axId val="678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67"/>
        <c:auto val="1"/>
        <c:lblAlgn val="ctr"/>
        <c:lblOffset val="100"/>
        <c:noMultiLvlLbl val="0"/>
      </c:catAx>
      <c:valAx>
        <c:axId val="441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14775"/>
        <c:axId val="90995117"/>
      </c:barChart>
      <c:catAx>
        <c:axId val="358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117"/>
        <c:auto val="1"/>
        <c:lblAlgn val="ctr"/>
        <c:lblOffset val="100"/>
        <c:noMultiLvlLbl val="0"/>
      </c:catAx>
      <c:valAx>
        <c:axId val="909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0434"/>
        <c:axId val="92647309"/>
      </c:barChart>
      <c:catAx>
        <c:axId val="602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09"/>
        <c:auto val="1"/>
        <c:lblAlgn val="ctr"/>
        <c:lblOffset val="100"/>
        <c:noMultiLvlLbl val="0"/>
      </c:catAx>
      <c:valAx>
        <c:axId val="926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84437"/>
        <c:axId val="51206806"/>
      </c:barChart>
      <c:catAx>
        <c:axId val="688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06"/>
        <c:auto val="1"/>
        <c:lblAlgn val="ctr"/>
        <c:lblOffset val="100"/>
        <c:noMultiLvlLbl val="0"/>
      </c:catAx>
      <c:valAx>
        <c:axId val="512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11122"/>
        <c:axId val="46627558"/>
      </c:barChart>
      <c:catAx>
        <c:axId val="996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58"/>
        <c:auto val="1"/>
        <c:lblAlgn val="ctr"/>
        <c:lblOffset val="100"/>
        <c:noMultiLvlLbl val="0"/>
      </c:catAx>
      <c:valAx>
        <c:axId val="466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