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1136"/>
        <c:axId val="95987994"/>
      </c:barChart>
      <c:catAx>
        <c:axId val="619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994"/>
        <c:auto val="1"/>
        <c:lblAlgn val="ctr"/>
        <c:lblOffset val="100"/>
        <c:noMultiLvlLbl val="0"/>
      </c:catAx>
      <c:valAx>
        <c:axId val="959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85732"/>
        <c:axId val="25096601"/>
      </c:barChart>
      <c:catAx>
        <c:axId val="193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601"/>
        <c:auto val="1"/>
        <c:lblAlgn val="ctr"/>
        <c:lblOffset val="100"/>
        <c:noMultiLvlLbl val="0"/>
      </c:catAx>
      <c:valAx>
        <c:axId val="250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67244"/>
        <c:axId val="72993965"/>
      </c:barChart>
      <c:catAx>
        <c:axId val="749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965"/>
        <c:auto val="1"/>
        <c:lblAlgn val="ctr"/>
        <c:lblOffset val="100"/>
        <c:noMultiLvlLbl val="0"/>
      </c:catAx>
      <c:valAx>
        <c:axId val="7299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2363"/>
        <c:axId val="72107344"/>
      </c:barChart>
      <c:catAx>
        <c:axId val="185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344"/>
        <c:auto val="1"/>
        <c:lblAlgn val="ctr"/>
        <c:lblOffset val="100"/>
        <c:noMultiLvlLbl val="0"/>
      </c:catAx>
      <c:valAx>
        <c:axId val="721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11772"/>
        <c:axId val="71791406"/>
      </c:barChart>
      <c:catAx>
        <c:axId val="951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406"/>
        <c:auto val="1"/>
        <c:lblAlgn val="ctr"/>
        <c:lblOffset val="100"/>
        <c:noMultiLvlLbl val="0"/>
      </c:catAx>
      <c:valAx>
        <c:axId val="717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81168"/>
        <c:axId val="90369774"/>
      </c:barChart>
      <c:catAx>
        <c:axId val="4768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774"/>
        <c:auto val="1"/>
        <c:lblAlgn val="ctr"/>
        <c:lblOffset val="100"/>
        <c:noMultiLvlLbl val="0"/>
      </c:catAx>
      <c:valAx>
        <c:axId val="903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4154"/>
        <c:axId val="81389945"/>
      </c:barChart>
      <c:catAx>
        <c:axId val="264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945"/>
        <c:auto val="1"/>
        <c:lblAlgn val="ctr"/>
        <c:lblOffset val="100"/>
        <c:noMultiLvlLbl val="0"/>
      </c:catAx>
      <c:valAx>
        <c:axId val="813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81430"/>
        <c:axId val="58694126"/>
      </c:barChart>
      <c:catAx>
        <c:axId val="2648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126"/>
        <c:auto val="1"/>
        <c:lblAlgn val="ctr"/>
        <c:lblOffset val="100"/>
        <c:noMultiLvlLbl val="0"/>
      </c:catAx>
      <c:valAx>
        <c:axId val="586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05072"/>
        <c:axId val="27222682"/>
      </c:barChart>
      <c:catAx>
        <c:axId val="2250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682"/>
        <c:auto val="1"/>
        <c:lblAlgn val="ctr"/>
        <c:lblOffset val="100"/>
        <c:noMultiLvlLbl val="0"/>
      </c:catAx>
      <c:valAx>
        <c:axId val="2722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44911"/>
        <c:axId val="25856528"/>
      </c:barChart>
      <c:catAx>
        <c:axId val="8214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528"/>
        <c:auto val="1"/>
        <c:lblAlgn val="ctr"/>
        <c:lblOffset val="100"/>
        <c:noMultiLvlLbl val="0"/>
      </c:catAx>
      <c:valAx>
        <c:axId val="258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19412"/>
        <c:axId val="94071465"/>
      </c:barChart>
      <c:catAx>
        <c:axId val="542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65"/>
        <c:auto val="1"/>
        <c:lblAlgn val="ctr"/>
        <c:lblOffset val="100"/>
        <c:noMultiLvlLbl val="0"/>
      </c:catAx>
      <c:valAx>
        <c:axId val="940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0785"/>
        <c:axId val="51140695"/>
      </c:barChart>
      <c:catAx>
        <c:axId val="989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695"/>
        <c:auto val="1"/>
        <c:lblAlgn val="ctr"/>
        <c:lblOffset val="100"/>
        <c:noMultiLvlLbl val="0"/>
      </c:catAx>
      <c:valAx>
        <c:axId val="511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7746"/>
        <c:axId val="63868429"/>
      </c:barChart>
      <c:catAx>
        <c:axId val="67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429"/>
        <c:auto val="1"/>
        <c:lblAlgn val="ctr"/>
        <c:lblOffset val="100"/>
        <c:noMultiLvlLbl val="0"/>
      </c:catAx>
      <c:valAx>
        <c:axId val="6386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22397"/>
        <c:axId val="43566089"/>
      </c:barChart>
      <c:catAx>
        <c:axId val="863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089"/>
        <c:auto val="1"/>
        <c:lblAlgn val="ctr"/>
        <c:lblOffset val="100"/>
        <c:noMultiLvlLbl val="0"/>
      </c:catAx>
      <c:valAx>
        <c:axId val="4356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49694"/>
        <c:axId val="83503952"/>
      </c:barChart>
      <c:catAx>
        <c:axId val="605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952"/>
        <c:auto val="1"/>
        <c:lblAlgn val="ctr"/>
        <c:lblOffset val="100"/>
        <c:noMultiLvlLbl val="0"/>
      </c:catAx>
      <c:valAx>
        <c:axId val="835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3078"/>
        <c:axId val="1911489"/>
      </c:barChart>
      <c:catAx>
        <c:axId val="842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89"/>
        <c:auto val="1"/>
        <c:lblAlgn val="ctr"/>
        <c:lblOffset val="100"/>
        <c:noMultiLvlLbl val="0"/>
      </c:catAx>
      <c:valAx>
        <c:axId val="19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87382"/>
        <c:axId val="31762582"/>
      </c:barChart>
      <c:catAx>
        <c:axId val="510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582"/>
        <c:auto val="1"/>
        <c:lblAlgn val="ctr"/>
        <c:lblOffset val="100"/>
        <c:noMultiLvlLbl val="0"/>
      </c:catAx>
      <c:valAx>
        <c:axId val="3176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4330"/>
        <c:axId val="83496915"/>
      </c:barChart>
      <c:catAx>
        <c:axId val="8774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15"/>
        <c:auto val="1"/>
        <c:lblAlgn val="ctr"/>
        <c:lblOffset val="100"/>
        <c:noMultiLvlLbl val="0"/>
      </c:catAx>
      <c:valAx>
        <c:axId val="8349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