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55478"/>
        <c:axId val="69981455"/>
      </c:scatterChart>
      <c:valAx>
        <c:axId val="5375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455"/>
        <c:crossesAt val="0"/>
        <c:crossBetween val="midCat"/>
      </c:valAx>
      <c:valAx>
        <c:axId val="6998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6038"/>
        <c:axId val="34805636"/>
      </c:scatterChart>
      <c:valAx>
        <c:axId val="617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636"/>
        <c:crossesAt val="0"/>
        <c:crossBetween val="midCat"/>
      </c:valAx>
      <c:valAx>
        <c:axId val="3480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21534"/>
        <c:axId val="74909033"/>
      </c:scatterChart>
      <c:valAx>
        <c:axId val="6872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033"/>
        <c:crossesAt val="0"/>
        <c:crossBetween val="midCat"/>
      </c:valAx>
      <c:valAx>
        <c:axId val="7490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95513"/>
        <c:axId val="79519838"/>
      </c:scatterChart>
      <c:valAx>
        <c:axId val="2929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838"/>
        <c:crossesAt val="0"/>
        <c:crossBetween val="midCat"/>
      </c:valAx>
      <c:valAx>
        <c:axId val="7951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