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90330"/>
        <c:axId val="84219511"/>
      </c:scatterChart>
      <c:valAx>
        <c:axId val="27890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511"/>
        <c:crossesAt val="0"/>
        <c:crossBetween val="midCat"/>
      </c:valAx>
      <c:valAx>
        <c:axId val="8421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95034"/>
        <c:axId val="90971573"/>
      </c:scatterChart>
      <c:valAx>
        <c:axId val="1969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573"/>
        <c:crossesAt val="0"/>
        <c:crossBetween val="midCat"/>
      </c:valAx>
      <c:valAx>
        <c:axId val="9097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99586"/>
        <c:axId val="70595724"/>
      </c:scatterChart>
      <c:valAx>
        <c:axId val="5339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724"/>
        <c:crossesAt val="0"/>
        <c:crossBetween val="midCat"/>
      </c:valAx>
      <c:valAx>
        <c:axId val="70595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20148"/>
        <c:axId val="39603152"/>
      </c:scatterChart>
      <c:valAx>
        <c:axId val="7632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152"/>
        <c:crossesAt val="0"/>
        <c:crossBetween val="midCat"/>
      </c:valAx>
      <c:valAx>
        <c:axId val="39603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