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887767"/>
        <c:axId val="94612046"/>
      </c:barChart>
      <c:catAx>
        <c:axId val="16887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2046"/>
        <c:auto val="1"/>
        <c:lblAlgn val="ctr"/>
        <c:lblOffset val="100"/>
        <c:noMultiLvlLbl val="0"/>
      </c:catAx>
      <c:valAx>
        <c:axId val="9461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7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331585"/>
        <c:axId val="97578139"/>
      </c:barChart>
      <c:catAx>
        <c:axId val="21331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8139"/>
        <c:auto val="1"/>
        <c:lblAlgn val="ctr"/>
        <c:lblOffset val="100"/>
        <c:noMultiLvlLbl val="0"/>
      </c:catAx>
      <c:valAx>
        <c:axId val="9757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1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121678"/>
        <c:axId val="16377247"/>
      </c:barChart>
      <c:catAx>
        <c:axId val="22121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7247"/>
        <c:auto val="1"/>
        <c:lblAlgn val="ctr"/>
        <c:lblOffset val="100"/>
        <c:noMultiLvlLbl val="0"/>
      </c:catAx>
      <c:valAx>
        <c:axId val="1637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1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631637"/>
        <c:axId val="95466476"/>
      </c:barChart>
      <c:catAx>
        <c:axId val="84631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6476"/>
        <c:auto val="1"/>
        <c:lblAlgn val="ctr"/>
        <c:lblOffset val="100"/>
        <c:noMultiLvlLbl val="0"/>
      </c:catAx>
      <c:valAx>
        <c:axId val="95466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1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31443"/>
        <c:axId val="66779695"/>
      </c:barChart>
      <c:catAx>
        <c:axId val="5531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9695"/>
        <c:auto val="1"/>
        <c:lblAlgn val="ctr"/>
        <c:lblOffset val="100"/>
        <c:noMultiLvlLbl val="0"/>
      </c:catAx>
      <c:valAx>
        <c:axId val="6677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882146"/>
        <c:axId val="22931763"/>
      </c:barChart>
      <c:catAx>
        <c:axId val="27882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1763"/>
        <c:auto val="1"/>
        <c:lblAlgn val="ctr"/>
        <c:lblOffset val="100"/>
        <c:noMultiLvlLbl val="0"/>
      </c:catAx>
      <c:valAx>
        <c:axId val="2293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2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548742"/>
        <c:axId val="28980836"/>
      </c:barChart>
      <c:catAx>
        <c:axId val="65548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0836"/>
        <c:auto val="1"/>
        <c:lblAlgn val="ctr"/>
        <c:lblOffset val="100"/>
        <c:noMultiLvlLbl val="0"/>
      </c:catAx>
      <c:valAx>
        <c:axId val="2898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8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422956"/>
        <c:axId val="52595423"/>
      </c:barChart>
      <c:catAx>
        <c:axId val="76422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5423"/>
        <c:auto val="1"/>
        <c:lblAlgn val="ctr"/>
        <c:lblOffset val="100"/>
        <c:noMultiLvlLbl val="0"/>
      </c:catAx>
      <c:valAx>
        <c:axId val="5259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2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1756"/>
        <c:axId val="64248086"/>
      </c:barChart>
      <c:catAx>
        <c:axId val="791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8086"/>
        <c:auto val="1"/>
        <c:lblAlgn val="ctr"/>
        <c:lblOffset val="100"/>
        <c:noMultiLvlLbl val="0"/>
      </c:catAx>
      <c:valAx>
        <c:axId val="6424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0946"/>
        <c:axId val="35863689"/>
      </c:barChart>
      <c:catAx>
        <c:axId val="260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3689"/>
        <c:auto val="1"/>
        <c:lblAlgn val="ctr"/>
        <c:lblOffset val="100"/>
        <c:noMultiLvlLbl val="0"/>
      </c:catAx>
      <c:valAx>
        <c:axId val="3586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649557"/>
        <c:axId val="42295543"/>
      </c:barChart>
      <c:catAx>
        <c:axId val="57649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5543"/>
        <c:auto val="1"/>
        <c:lblAlgn val="ctr"/>
        <c:lblOffset val="100"/>
        <c:noMultiLvlLbl val="0"/>
      </c:catAx>
      <c:valAx>
        <c:axId val="4229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9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96741"/>
        <c:axId val="11166082"/>
      </c:barChart>
      <c:catAx>
        <c:axId val="8896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6082"/>
        <c:auto val="1"/>
        <c:lblAlgn val="ctr"/>
        <c:lblOffset val="100"/>
        <c:noMultiLvlLbl val="0"/>
      </c:catAx>
      <c:valAx>
        <c:axId val="1116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462993"/>
        <c:axId val="49306318"/>
      </c:barChart>
      <c:catAx>
        <c:axId val="18462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6318"/>
        <c:auto val="1"/>
        <c:lblAlgn val="ctr"/>
        <c:lblOffset val="100"/>
        <c:noMultiLvlLbl val="0"/>
      </c:catAx>
      <c:valAx>
        <c:axId val="4930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2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573369"/>
        <c:axId val="6356788"/>
      </c:barChart>
      <c:catAx>
        <c:axId val="71573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788"/>
        <c:auto val="1"/>
        <c:lblAlgn val="ctr"/>
        <c:lblOffset val="100"/>
        <c:noMultiLvlLbl val="0"/>
      </c:catAx>
      <c:valAx>
        <c:axId val="635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3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798178"/>
        <c:axId val="92605384"/>
      </c:barChart>
      <c:catAx>
        <c:axId val="21798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5384"/>
        <c:auto val="1"/>
        <c:lblAlgn val="ctr"/>
        <c:lblOffset val="100"/>
        <c:noMultiLvlLbl val="0"/>
      </c:catAx>
      <c:valAx>
        <c:axId val="9260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8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529640"/>
        <c:axId val="91879443"/>
      </c:barChart>
      <c:catAx>
        <c:axId val="55529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9443"/>
        <c:auto val="1"/>
        <c:lblAlgn val="ctr"/>
        <c:lblOffset val="100"/>
        <c:noMultiLvlLbl val="0"/>
      </c:catAx>
      <c:valAx>
        <c:axId val="9187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9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565036"/>
        <c:axId val="65204949"/>
      </c:barChart>
      <c:catAx>
        <c:axId val="54565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4949"/>
        <c:auto val="1"/>
        <c:lblAlgn val="ctr"/>
        <c:lblOffset val="100"/>
        <c:noMultiLvlLbl val="0"/>
      </c:catAx>
      <c:valAx>
        <c:axId val="6520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5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808845"/>
        <c:axId val="57467221"/>
      </c:barChart>
      <c:catAx>
        <c:axId val="95808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7221"/>
        <c:auto val="1"/>
        <c:lblAlgn val="ctr"/>
        <c:lblOffset val="100"/>
        <c:noMultiLvlLbl val="0"/>
      </c:catAx>
      <c:valAx>
        <c:axId val="5746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8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