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15831"/>
        <c:axId val="34139729"/>
      </c:barChart>
      <c:catAx>
        <c:axId val="1831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729"/>
        <c:auto val="1"/>
        <c:lblAlgn val="ctr"/>
        <c:lblOffset val="100"/>
        <c:noMultiLvlLbl val="0"/>
      </c:catAx>
      <c:valAx>
        <c:axId val="341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82762"/>
        <c:axId val="3995589"/>
      </c:barChart>
      <c:catAx>
        <c:axId val="263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89"/>
        <c:auto val="1"/>
        <c:lblAlgn val="ctr"/>
        <c:lblOffset val="100"/>
        <c:noMultiLvlLbl val="0"/>
      </c:catAx>
      <c:valAx>
        <c:axId val="399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93153"/>
        <c:axId val="41701878"/>
      </c:barChart>
      <c:catAx>
        <c:axId val="9049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878"/>
        <c:auto val="1"/>
        <c:lblAlgn val="ctr"/>
        <c:lblOffset val="100"/>
        <c:noMultiLvlLbl val="0"/>
      </c:catAx>
      <c:valAx>
        <c:axId val="4170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64189"/>
        <c:axId val="29259470"/>
      </c:barChart>
      <c:catAx>
        <c:axId val="399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470"/>
        <c:auto val="1"/>
        <c:lblAlgn val="ctr"/>
        <c:lblOffset val="100"/>
        <c:noMultiLvlLbl val="0"/>
      </c:catAx>
      <c:valAx>
        <c:axId val="292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51473"/>
        <c:axId val="27807218"/>
      </c:barChart>
      <c:catAx>
        <c:axId val="6365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218"/>
        <c:auto val="1"/>
        <c:lblAlgn val="ctr"/>
        <c:lblOffset val="100"/>
        <c:noMultiLvlLbl val="0"/>
      </c:catAx>
      <c:valAx>
        <c:axId val="2780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2641"/>
        <c:axId val="35314187"/>
      </c:barChart>
      <c:catAx>
        <c:axId val="209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187"/>
        <c:auto val="1"/>
        <c:lblAlgn val="ctr"/>
        <c:lblOffset val="100"/>
        <c:noMultiLvlLbl val="0"/>
      </c:catAx>
      <c:valAx>
        <c:axId val="353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6572"/>
        <c:axId val="66744973"/>
      </c:barChart>
      <c:catAx>
        <c:axId val="2386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973"/>
        <c:auto val="1"/>
        <c:lblAlgn val="ctr"/>
        <c:lblOffset val="100"/>
        <c:noMultiLvlLbl val="0"/>
      </c:catAx>
      <c:valAx>
        <c:axId val="6674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79134"/>
        <c:axId val="75832324"/>
      </c:barChart>
      <c:catAx>
        <c:axId val="2407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324"/>
        <c:auto val="1"/>
        <c:lblAlgn val="ctr"/>
        <c:lblOffset val="100"/>
        <c:noMultiLvlLbl val="0"/>
      </c:catAx>
      <c:valAx>
        <c:axId val="7583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06700"/>
        <c:axId val="47659501"/>
      </c:barChart>
      <c:catAx>
        <c:axId val="4300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501"/>
        <c:auto val="1"/>
        <c:lblAlgn val="ctr"/>
        <c:lblOffset val="100"/>
        <c:noMultiLvlLbl val="0"/>
      </c:catAx>
      <c:valAx>
        <c:axId val="476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19729"/>
        <c:axId val="66801185"/>
      </c:barChart>
      <c:catAx>
        <c:axId val="5651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185"/>
        <c:auto val="1"/>
        <c:lblAlgn val="ctr"/>
        <c:lblOffset val="100"/>
        <c:noMultiLvlLbl val="0"/>
      </c:catAx>
      <c:valAx>
        <c:axId val="6680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28895"/>
        <c:axId val="46693367"/>
      </c:barChart>
      <c:catAx>
        <c:axId val="5712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367"/>
        <c:auto val="1"/>
        <c:lblAlgn val="ctr"/>
        <c:lblOffset val="100"/>
        <c:noMultiLvlLbl val="0"/>
      </c:catAx>
      <c:valAx>
        <c:axId val="4669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78583"/>
        <c:axId val="4312860"/>
      </c:barChart>
      <c:catAx>
        <c:axId val="5447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60"/>
        <c:auto val="1"/>
        <c:lblAlgn val="ctr"/>
        <c:lblOffset val="100"/>
        <c:noMultiLvlLbl val="0"/>
      </c:catAx>
      <c:valAx>
        <c:axId val="43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13698"/>
        <c:axId val="56072622"/>
      </c:barChart>
      <c:catAx>
        <c:axId val="1701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622"/>
        <c:auto val="1"/>
        <c:lblAlgn val="ctr"/>
        <c:lblOffset val="100"/>
        <c:noMultiLvlLbl val="0"/>
      </c:catAx>
      <c:valAx>
        <c:axId val="5607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39640"/>
        <c:axId val="35828853"/>
      </c:barChart>
      <c:catAx>
        <c:axId val="4063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853"/>
        <c:auto val="1"/>
        <c:lblAlgn val="ctr"/>
        <c:lblOffset val="100"/>
        <c:noMultiLvlLbl val="0"/>
      </c:catAx>
      <c:valAx>
        <c:axId val="358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56295"/>
        <c:axId val="15865346"/>
      </c:barChart>
      <c:catAx>
        <c:axId val="2885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346"/>
        <c:auto val="1"/>
        <c:lblAlgn val="ctr"/>
        <c:lblOffset val="100"/>
        <c:noMultiLvlLbl val="0"/>
      </c:catAx>
      <c:valAx>
        <c:axId val="158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11484"/>
        <c:axId val="14361394"/>
      </c:barChart>
      <c:catAx>
        <c:axId val="3471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394"/>
        <c:auto val="1"/>
        <c:lblAlgn val="ctr"/>
        <c:lblOffset val="100"/>
        <c:noMultiLvlLbl val="0"/>
      </c:catAx>
      <c:valAx>
        <c:axId val="143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78067"/>
        <c:axId val="77986731"/>
      </c:barChart>
      <c:catAx>
        <c:axId val="9887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731"/>
        <c:auto val="1"/>
        <c:lblAlgn val="ctr"/>
        <c:lblOffset val="100"/>
        <c:noMultiLvlLbl val="0"/>
      </c:catAx>
      <c:valAx>
        <c:axId val="7798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45359"/>
        <c:axId val="20825264"/>
      </c:barChart>
      <c:catAx>
        <c:axId val="8094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264"/>
        <c:auto val="1"/>
        <c:lblAlgn val="ctr"/>
        <c:lblOffset val="100"/>
        <c:noMultiLvlLbl val="0"/>
      </c:catAx>
      <c:valAx>
        <c:axId val="208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