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25098"/>
        <c:axId val="61039284"/>
      </c:scatterChart>
      <c:valAx>
        <c:axId val="2322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284"/>
        <c:crossesAt val="0"/>
        <c:crossBetween val="midCat"/>
      </c:valAx>
      <c:valAx>
        <c:axId val="6103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455"/>
        <c:axId val="5654893"/>
      </c:scatterChart>
      <c:valAx>
        <c:axId val="836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93"/>
        <c:crossesAt val="0"/>
        <c:crossBetween val="midCat"/>
      </c:valAx>
      <c:valAx>
        <c:axId val="565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79785"/>
        <c:axId val="90800681"/>
      </c:scatterChart>
      <c:valAx>
        <c:axId val="6307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681"/>
        <c:crossesAt val="0"/>
        <c:crossBetween val="midCat"/>
      </c:valAx>
      <c:valAx>
        <c:axId val="9080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85627"/>
        <c:axId val="40396168"/>
      </c:scatterChart>
      <c:valAx>
        <c:axId val="4178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168"/>
        <c:crossesAt val="0"/>
        <c:crossBetween val="midCat"/>
      </c:valAx>
      <c:valAx>
        <c:axId val="4039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