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6775"/>
        <c:axId val="64755295"/>
      </c:barChart>
      <c:catAx>
        <c:axId val="541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95"/>
        <c:auto val="1"/>
        <c:lblAlgn val="ctr"/>
        <c:lblOffset val="100"/>
        <c:noMultiLvlLbl val="0"/>
      </c:catAx>
      <c:valAx>
        <c:axId val="647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4053"/>
        <c:axId val="62887556"/>
      </c:barChart>
      <c:catAx>
        <c:axId val="341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56"/>
        <c:auto val="1"/>
        <c:lblAlgn val="ctr"/>
        <c:lblOffset val="100"/>
        <c:noMultiLvlLbl val="0"/>
      </c:catAx>
      <c:valAx>
        <c:axId val="628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4552"/>
        <c:axId val="45833670"/>
      </c:barChart>
      <c:catAx>
        <c:axId val="874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70"/>
        <c:auto val="1"/>
        <c:lblAlgn val="ctr"/>
        <c:lblOffset val="100"/>
        <c:noMultiLvlLbl val="0"/>
      </c:catAx>
      <c:valAx>
        <c:axId val="458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84283"/>
        <c:axId val="91371974"/>
      </c:barChart>
      <c:catAx>
        <c:axId val="138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74"/>
        <c:auto val="1"/>
        <c:lblAlgn val="ctr"/>
        <c:lblOffset val="100"/>
        <c:noMultiLvlLbl val="0"/>
      </c:catAx>
      <c:valAx>
        <c:axId val="913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8774"/>
        <c:axId val="89668635"/>
      </c:barChart>
      <c:catAx>
        <c:axId val="255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635"/>
        <c:auto val="1"/>
        <c:lblAlgn val="ctr"/>
        <c:lblOffset val="100"/>
        <c:noMultiLvlLbl val="0"/>
      </c:catAx>
      <c:valAx>
        <c:axId val="896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9889"/>
        <c:axId val="85373505"/>
      </c:barChart>
      <c:catAx>
        <c:axId val="342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05"/>
        <c:auto val="1"/>
        <c:lblAlgn val="ctr"/>
        <c:lblOffset val="100"/>
        <c:noMultiLvlLbl val="0"/>
      </c:catAx>
      <c:valAx>
        <c:axId val="853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9201"/>
        <c:axId val="17561978"/>
      </c:barChart>
      <c:catAx>
        <c:axId val="495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78"/>
        <c:auto val="1"/>
        <c:lblAlgn val="ctr"/>
        <c:lblOffset val="100"/>
        <c:noMultiLvlLbl val="0"/>
      </c:catAx>
      <c:valAx>
        <c:axId val="175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6603"/>
        <c:axId val="16775733"/>
      </c:barChart>
      <c:catAx>
        <c:axId val="941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33"/>
        <c:auto val="1"/>
        <c:lblAlgn val="ctr"/>
        <c:lblOffset val="100"/>
        <c:noMultiLvlLbl val="0"/>
      </c:catAx>
      <c:valAx>
        <c:axId val="167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38263"/>
        <c:axId val="37746969"/>
      </c:barChart>
      <c:catAx>
        <c:axId val="496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69"/>
        <c:auto val="1"/>
        <c:lblAlgn val="ctr"/>
        <c:lblOffset val="100"/>
        <c:noMultiLvlLbl val="0"/>
      </c:catAx>
      <c:valAx>
        <c:axId val="377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75352"/>
        <c:axId val="55173982"/>
      </c:barChart>
      <c:catAx>
        <c:axId val="352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82"/>
        <c:auto val="1"/>
        <c:lblAlgn val="ctr"/>
        <c:lblOffset val="100"/>
        <c:noMultiLvlLbl val="0"/>
      </c:catAx>
      <c:valAx>
        <c:axId val="551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9975"/>
        <c:axId val="96693638"/>
      </c:barChart>
      <c:catAx>
        <c:axId val="647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638"/>
        <c:auto val="1"/>
        <c:lblAlgn val="ctr"/>
        <c:lblOffset val="100"/>
        <c:noMultiLvlLbl val="0"/>
      </c:catAx>
      <c:valAx>
        <c:axId val="966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2453"/>
        <c:axId val="10480659"/>
      </c:barChart>
      <c:catAx>
        <c:axId val="720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59"/>
        <c:auto val="1"/>
        <c:lblAlgn val="ctr"/>
        <c:lblOffset val="100"/>
        <c:noMultiLvlLbl val="0"/>
      </c:catAx>
      <c:valAx>
        <c:axId val="104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130"/>
        <c:axId val="27559364"/>
      </c:barChart>
      <c:catAx>
        <c:axId val="88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64"/>
        <c:auto val="1"/>
        <c:lblAlgn val="ctr"/>
        <c:lblOffset val="100"/>
        <c:noMultiLvlLbl val="0"/>
      </c:catAx>
      <c:valAx>
        <c:axId val="275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75001"/>
        <c:axId val="67190516"/>
      </c:barChart>
      <c:catAx>
        <c:axId val="353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16"/>
        <c:auto val="1"/>
        <c:lblAlgn val="ctr"/>
        <c:lblOffset val="100"/>
        <c:noMultiLvlLbl val="0"/>
      </c:catAx>
      <c:valAx>
        <c:axId val="671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44726"/>
        <c:axId val="58955068"/>
      </c:barChart>
      <c:catAx>
        <c:axId val="349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68"/>
        <c:auto val="1"/>
        <c:lblAlgn val="ctr"/>
        <c:lblOffset val="100"/>
        <c:noMultiLvlLbl val="0"/>
      </c:catAx>
      <c:valAx>
        <c:axId val="589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84800"/>
        <c:axId val="80995673"/>
      </c:barChart>
      <c:catAx>
        <c:axId val="795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73"/>
        <c:auto val="1"/>
        <c:lblAlgn val="ctr"/>
        <c:lblOffset val="100"/>
        <c:noMultiLvlLbl val="0"/>
      </c:catAx>
      <c:valAx>
        <c:axId val="809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2669"/>
        <c:axId val="71885669"/>
      </c:barChart>
      <c:catAx>
        <c:axId val="275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69"/>
        <c:auto val="1"/>
        <c:lblAlgn val="ctr"/>
        <c:lblOffset val="100"/>
        <c:noMultiLvlLbl val="0"/>
      </c:catAx>
      <c:valAx>
        <c:axId val="718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55980"/>
        <c:axId val="67633197"/>
      </c:barChart>
      <c:catAx>
        <c:axId val="712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97"/>
        <c:auto val="1"/>
        <c:lblAlgn val="ctr"/>
        <c:lblOffset val="100"/>
        <c:noMultiLvlLbl val="0"/>
      </c:catAx>
      <c:valAx>
        <c:axId val="676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