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10984"/>
        <c:axId val="80843973"/>
      </c:scatterChart>
      <c:valAx>
        <c:axId val="3371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973"/>
        <c:crossesAt val="0"/>
        <c:crossBetween val="midCat"/>
      </c:valAx>
      <c:valAx>
        <c:axId val="8084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5333"/>
        <c:axId val="45774823"/>
      </c:scatterChart>
      <c:valAx>
        <c:axId val="5656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823"/>
        <c:crossesAt val="0"/>
        <c:crossBetween val="midCat"/>
      </c:valAx>
      <c:valAx>
        <c:axId val="4577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3105"/>
        <c:axId val="96189424"/>
      </c:scatterChart>
      <c:valAx>
        <c:axId val="5098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24"/>
        <c:crossesAt val="0"/>
        <c:crossBetween val="midCat"/>
      </c:valAx>
      <c:valAx>
        <c:axId val="9618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63883"/>
        <c:axId val="30046608"/>
      </c:scatterChart>
      <c:valAx>
        <c:axId val="4456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08"/>
        <c:crossesAt val="0"/>
        <c:crossBetween val="midCat"/>
      </c:valAx>
      <c:valAx>
        <c:axId val="3004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