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62023"/>
        <c:axId val="89583217"/>
      </c:scatterChart>
      <c:valAx>
        <c:axId val="98962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217"/>
        <c:crossesAt val="0"/>
        <c:crossBetween val="midCat"/>
      </c:valAx>
      <c:valAx>
        <c:axId val="89583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2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14745"/>
        <c:axId val="14554290"/>
      </c:scatterChart>
      <c:valAx>
        <c:axId val="72314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290"/>
        <c:crossesAt val="0"/>
        <c:crossBetween val="midCat"/>
      </c:valAx>
      <c:valAx>
        <c:axId val="14554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719228"/>
        <c:axId val="8786182"/>
      </c:scatterChart>
      <c:valAx>
        <c:axId val="987192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182"/>
        <c:crossesAt val="0"/>
        <c:crossBetween val="midCat"/>
      </c:valAx>
      <c:valAx>
        <c:axId val="8786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2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18855"/>
        <c:axId val="28883011"/>
      </c:scatterChart>
      <c:valAx>
        <c:axId val="18418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3011"/>
        <c:crossesAt val="0"/>
        <c:crossBetween val="midCat"/>
      </c:valAx>
      <c:valAx>
        <c:axId val="28883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8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