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899564"/>
        <c:axId val="88940595"/>
      </c:barChart>
      <c:catAx>
        <c:axId val="1689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0595"/>
        <c:auto val="1"/>
        <c:lblAlgn val="ctr"/>
        <c:lblOffset val="100"/>
        <c:noMultiLvlLbl val="0"/>
      </c:catAx>
      <c:valAx>
        <c:axId val="8894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59980"/>
        <c:axId val="54694345"/>
      </c:barChart>
      <c:catAx>
        <c:axId val="1315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4345"/>
        <c:auto val="1"/>
        <c:lblAlgn val="ctr"/>
        <c:lblOffset val="100"/>
        <c:noMultiLvlLbl val="0"/>
      </c:catAx>
      <c:valAx>
        <c:axId val="5469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57314"/>
        <c:axId val="73358447"/>
      </c:barChart>
      <c:catAx>
        <c:axId val="57157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8447"/>
        <c:auto val="1"/>
        <c:lblAlgn val="ctr"/>
        <c:lblOffset val="100"/>
        <c:noMultiLvlLbl val="0"/>
      </c:catAx>
      <c:valAx>
        <c:axId val="7335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214809"/>
        <c:axId val="55782824"/>
      </c:barChart>
      <c:catAx>
        <c:axId val="7921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2824"/>
        <c:auto val="1"/>
        <c:lblAlgn val="ctr"/>
        <c:lblOffset val="100"/>
        <c:noMultiLvlLbl val="0"/>
      </c:catAx>
      <c:valAx>
        <c:axId val="55782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72323"/>
        <c:axId val="66502846"/>
      </c:barChart>
      <c:catAx>
        <c:axId val="5947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2846"/>
        <c:auto val="1"/>
        <c:lblAlgn val="ctr"/>
        <c:lblOffset val="100"/>
        <c:noMultiLvlLbl val="0"/>
      </c:catAx>
      <c:valAx>
        <c:axId val="6650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27331"/>
        <c:axId val="49894488"/>
      </c:barChart>
      <c:catAx>
        <c:axId val="4822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4488"/>
        <c:auto val="1"/>
        <c:lblAlgn val="ctr"/>
        <c:lblOffset val="100"/>
        <c:noMultiLvlLbl val="0"/>
      </c:catAx>
      <c:valAx>
        <c:axId val="4989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341544"/>
        <c:axId val="36123338"/>
      </c:barChart>
      <c:catAx>
        <c:axId val="5334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338"/>
        <c:auto val="1"/>
        <c:lblAlgn val="ctr"/>
        <c:lblOffset val="100"/>
        <c:noMultiLvlLbl val="0"/>
      </c:catAx>
      <c:valAx>
        <c:axId val="3612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477554"/>
        <c:axId val="91391032"/>
      </c:barChart>
      <c:catAx>
        <c:axId val="6347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1032"/>
        <c:auto val="1"/>
        <c:lblAlgn val="ctr"/>
        <c:lblOffset val="100"/>
        <c:noMultiLvlLbl val="0"/>
      </c:catAx>
      <c:valAx>
        <c:axId val="9139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479734"/>
        <c:axId val="67862526"/>
      </c:barChart>
      <c:catAx>
        <c:axId val="69479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2526"/>
        <c:auto val="1"/>
        <c:lblAlgn val="ctr"/>
        <c:lblOffset val="100"/>
        <c:noMultiLvlLbl val="0"/>
      </c:catAx>
      <c:valAx>
        <c:axId val="6786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9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34925"/>
        <c:axId val="61914476"/>
      </c:barChart>
      <c:catAx>
        <c:axId val="743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4476"/>
        <c:auto val="1"/>
        <c:lblAlgn val="ctr"/>
        <c:lblOffset val="100"/>
        <c:noMultiLvlLbl val="0"/>
      </c:catAx>
      <c:valAx>
        <c:axId val="619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36914"/>
        <c:axId val="80608097"/>
      </c:barChart>
      <c:catAx>
        <c:axId val="9333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8097"/>
        <c:auto val="1"/>
        <c:lblAlgn val="ctr"/>
        <c:lblOffset val="100"/>
        <c:noMultiLvlLbl val="0"/>
      </c:catAx>
      <c:valAx>
        <c:axId val="8060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550951"/>
        <c:axId val="96734355"/>
      </c:barChart>
      <c:catAx>
        <c:axId val="61550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4355"/>
        <c:auto val="1"/>
        <c:lblAlgn val="ctr"/>
        <c:lblOffset val="100"/>
        <c:noMultiLvlLbl val="0"/>
      </c:catAx>
      <c:valAx>
        <c:axId val="967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0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69160"/>
        <c:axId val="69673861"/>
      </c:barChart>
      <c:catAx>
        <c:axId val="784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861"/>
        <c:auto val="1"/>
        <c:lblAlgn val="ctr"/>
        <c:lblOffset val="100"/>
        <c:noMultiLvlLbl val="0"/>
      </c:catAx>
      <c:valAx>
        <c:axId val="6967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84960"/>
        <c:axId val="88507151"/>
      </c:barChart>
      <c:catAx>
        <c:axId val="7548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7151"/>
        <c:auto val="1"/>
        <c:lblAlgn val="ctr"/>
        <c:lblOffset val="100"/>
        <c:noMultiLvlLbl val="0"/>
      </c:catAx>
      <c:valAx>
        <c:axId val="885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865852"/>
        <c:axId val="9494606"/>
      </c:barChart>
      <c:catAx>
        <c:axId val="73865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06"/>
        <c:auto val="1"/>
        <c:lblAlgn val="ctr"/>
        <c:lblOffset val="100"/>
        <c:noMultiLvlLbl val="0"/>
      </c:catAx>
      <c:valAx>
        <c:axId val="949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077376"/>
        <c:axId val="56713317"/>
      </c:barChart>
      <c:catAx>
        <c:axId val="58077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317"/>
        <c:auto val="1"/>
        <c:lblAlgn val="ctr"/>
        <c:lblOffset val="100"/>
        <c:noMultiLvlLbl val="0"/>
      </c:catAx>
      <c:valAx>
        <c:axId val="56713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9831"/>
        <c:axId val="74457698"/>
      </c:barChart>
      <c:catAx>
        <c:axId val="847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98"/>
        <c:auto val="1"/>
        <c:lblAlgn val="ctr"/>
        <c:lblOffset val="100"/>
        <c:noMultiLvlLbl val="0"/>
      </c:catAx>
      <c:valAx>
        <c:axId val="74457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47950"/>
        <c:axId val="71424468"/>
      </c:barChart>
      <c:catAx>
        <c:axId val="7144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468"/>
        <c:auto val="1"/>
        <c:lblAlgn val="ctr"/>
        <c:lblOffset val="100"/>
        <c:noMultiLvlLbl val="0"/>
      </c:catAx>
      <c:valAx>
        <c:axId val="71424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