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310"/>
        <c:axId val="74902829"/>
      </c:scatterChart>
      <c:valAx>
        <c:axId val="282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829"/>
        <c:crossesAt val="0"/>
        <c:crossBetween val="midCat"/>
      </c:valAx>
      <c:valAx>
        <c:axId val="7490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43002"/>
        <c:axId val="33403310"/>
      </c:scatterChart>
      <c:valAx>
        <c:axId val="5824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310"/>
        <c:crossesAt val="0"/>
        <c:crossBetween val="midCat"/>
      </c:valAx>
      <c:valAx>
        <c:axId val="3340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30499"/>
        <c:axId val="71494458"/>
      </c:scatterChart>
      <c:valAx>
        <c:axId val="8053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458"/>
        <c:crossesAt val="0"/>
        <c:crossBetween val="midCat"/>
      </c:valAx>
      <c:valAx>
        <c:axId val="7149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5958"/>
        <c:axId val="43293439"/>
      </c:scatterChart>
      <c:valAx>
        <c:axId val="747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39"/>
        <c:crossesAt val="0"/>
        <c:crossBetween val="midCat"/>
      </c:valAx>
      <c:valAx>
        <c:axId val="4329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