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34886"/>
        <c:axId val="26846846"/>
      </c:barChart>
      <c:catAx>
        <c:axId val="582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846"/>
        <c:auto val="1"/>
        <c:lblAlgn val="ctr"/>
        <c:lblOffset val="100"/>
        <c:noMultiLvlLbl val="0"/>
      </c:catAx>
      <c:valAx>
        <c:axId val="268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91164"/>
        <c:axId val="60860587"/>
      </c:barChart>
      <c:catAx>
        <c:axId val="466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587"/>
        <c:auto val="1"/>
        <c:lblAlgn val="ctr"/>
        <c:lblOffset val="100"/>
        <c:noMultiLvlLbl val="0"/>
      </c:catAx>
      <c:valAx>
        <c:axId val="608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65164"/>
        <c:axId val="94251291"/>
      </c:barChart>
      <c:catAx>
        <c:axId val="8536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291"/>
        <c:auto val="1"/>
        <c:lblAlgn val="ctr"/>
        <c:lblOffset val="100"/>
        <c:noMultiLvlLbl val="0"/>
      </c:catAx>
      <c:valAx>
        <c:axId val="942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087"/>
        <c:axId val="64286501"/>
      </c:barChart>
      <c:catAx>
        <c:axId val="28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501"/>
        <c:auto val="1"/>
        <c:lblAlgn val="ctr"/>
        <c:lblOffset val="100"/>
        <c:noMultiLvlLbl val="0"/>
      </c:catAx>
      <c:valAx>
        <c:axId val="642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47179"/>
        <c:axId val="67641805"/>
      </c:barChart>
      <c:catAx>
        <c:axId val="148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05"/>
        <c:auto val="1"/>
        <c:lblAlgn val="ctr"/>
        <c:lblOffset val="100"/>
        <c:noMultiLvlLbl val="0"/>
      </c:catAx>
      <c:valAx>
        <c:axId val="676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82346"/>
        <c:axId val="64603140"/>
      </c:barChart>
      <c:catAx>
        <c:axId val="697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140"/>
        <c:auto val="1"/>
        <c:lblAlgn val="ctr"/>
        <c:lblOffset val="100"/>
        <c:noMultiLvlLbl val="0"/>
      </c:catAx>
      <c:valAx>
        <c:axId val="646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9638"/>
        <c:axId val="66993655"/>
      </c:barChart>
      <c:catAx>
        <c:axId val="972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655"/>
        <c:auto val="1"/>
        <c:lblAlgn val="ctr"/>
        <c:lblOffset val="100"/>
        <c:noMultiLvlLbl val="0"/>
      </c:catAx>
      <c:valAx>
        <c:axId val="669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08351"/>
        <c:axId val="90141838"/>
      </c:barChart>
      <c:catAx>
        <c:axId val="249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838"/>
        <c:auto val="1"/>
        <c:lblAlgn val="ctr"/>
        <c:lblOffset val="100"/>
        <c:noMultiLvlLbl val="0"/>
      </c:catAx>
      <c:valAx>
        <c:axId val="901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3862"/>
        <c:axId val="53022981"/>
      </c:barChart>
      <c:catAx>
        <c:axId val="218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81"/>
        <c:auto val="1"/>
        <c:lblAlgn val="ctr"/>
        <c:lblOffset val="100"/>
        <c:noMultiLvlLbl val="0"/>
      </c:catAx>
      <c:valAx>
        <c:axId val="530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35645"/>
        <c:axId val="82362803"/>
      </c:barChart>
      <c:catAx>
        <c:axId val="7133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803"/>
        <c:auto val="1"/>
        <c:lblAlgn val="ctr"/>
        <c:lblOffset val="100"/>
        <c:noMultiLvlLbl val="0"/>
      </c:catAx>
      <c:valAx>
        <c:axId val="823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65366"/>
        <c:axId val="91646543"/>
      </c:barChart>
      <c:catAx>
        <c:axId val="594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543"/>
        <c:auto val="1"/>
        <c:lblAlgn val="ctr"/>
        <c:lblOffset val="100"/>
        <c:noMultiLvlLbl val="0"/>
      </c:catAx>
      <c:valAx>
        <c:axId val="916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0095"/>
        <c:axId val="36845813"/>
      </c:barChart>
      <c:catAx>
        <c:axId val="9388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813"/>
        <c:auto val="1"/>
        <c:lblAlgn val="ctr"/>
        <c:lblOffset val="100"/>
        <c:noMultiLvlLbl val="0"/>
      </c:catAx>
      <c:valAx>
        <c:axId val="368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06510"/>
        <c:axId val="45890309"/>
      </c:barChart>
      <c:catAx>
        <c:axId val="9740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309"/>
        <c:auto val="1"/>
        <c:lblAlgn val="ctr"/>
        <c:lblOffset val="100"/>
        <c:noMultiLvlLbl val="0"/>
      </c:catAx>
      <c:valAx>
        <c:axId val="458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10192"/>
        <c:axId val="1964641"/>
      </c:barChart>
      <c:catAx>
        <c:axId val="895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41"/>
        <c:auto val="1"/>
        <c:lblAlgn val="ctr"/>
        <c:lblOffset val="100"/>
        <c:noMultiLvlLbl val="0"/>
      </c:catAx>
      <c:valAx>
        <c:axId val="19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62196"/>
        <c:axId val="43860935"/>
      </c:barChart>
      <c:catAx>
        <c:axId val="677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935"/>
        <c:auto val="1"/>
        <c:lblAlgn val="ctr"/>
        <c:lblOffset val="100"/>
        <c:noMultiLvlLbl val="0"/>
      </c:catAx>
      <c:valAx>
        <c:axId val="438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35836"/>
        <c:axId val="56260529"/>
      </c:barChart>
      <c:catAx>
        <c:axId val="275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529"/>
        <c:auto val="1"/>
        <c:lblAlgn val="ctr"/>
        <c:lblOffset val="100"/>
        <c:noMultiLvlLbl val="0"/>
      </c:catAx>
      <c:valAx>
        <c:axId val="562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06703"/>
        <c:axId val="11094876"/>
      </c:barChart>
      <c:catAx>
        <c:axId val="816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76"/>
        <c:auto val="1"/>
        <c:lblAlgn val="ctr"/>
        <c:lblOffset val="100"/>
        <c:noMultiLvlLbl val="0"/>
      </c:catAx>
      <c:valAx>
        <c:axId val="1109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37231"/>
        <c:axId val="26425861"/>
      </c:barChart>
      <c:catAx>
        <c:axId val="1783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861"/>
        <c:auto val="1"/>
        <c:lblAlgn val="ctr"/>
        <c:lblOffset val="100"/>
        <c:noMultiLvlLbl val="0"/>
      </c:catAx>
      <c:valAx>
        <c:axId val="264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