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4391"/>
        <c:axId val="1429543"/>
      </c:barChart>
      <c:catAx>
        <c:axId val="108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3"/>
        <c:auto val="1"/>
        <c:lblAlgn val="ctr"/>
        <c:lblOffset val="100"/>
        <c:noMultiLvlLbl val="0"/>
      </c:catAx>
      <c:valAx>
        <c:axId val="14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1251"/>
        <c:axId val="84328756"/>
      </c:barChart>
      <c:catAx>
        <c:axId val="729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56"/>
        <c:auto val="1"/>
        <c:lblAlgn val="ctr"/>
        <c:lblOffset val="100"/>
        <c:noMultiLvlLbl val="0"/>
      </c:catAx>
      <c:valAx>
        <c:axId val="843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9679"/>
        <c:axId val="95714391"/>
      </c:barChart>
      <c:catAx>
        <c:axId val="635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91"/>
        <c:auto val="1"/>
        <c:lblAlgn val="ctr"/>
        <c:lblOffset val="100"/>
        <c:noMultiLvlLbl val="0"/>
      </c:catAx>
      <c:valAx>
        <c:axId val="957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95299"/>
        <c:axId val="63708186"/>
      </c:barChart>
      <c:catAx>
        <c:axId val="912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86"/>
        <c:auto val="1"/>
        <c:lblAlgn val="ctr"/>
        <c:lblOffset val="100"/>
        <c:noMultiLvlLbl val="0"/>
      </c:catAx>
      <c:valAx>
        <c:axId val="637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06185"/>
        <c:axId val="23346911"/>
      </c:barChart>
      <c:catAx>
        <c:axId val="617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911"/>
        <c:auto val="1"/>
        <c:lblAlgn val="ctr"/>
        <c:lblOffset val="100"/>
        <c:noMultiLvlLbl val="0"/>
      </c:catAx>
      <c:valAx>
        <c:axId val="233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28874"/>
        <c:axId val="9993456"/>
      </c:barChart>
      <c:catAx>
        <c:axId val="492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6"/>
        <c:auto val="1"/>
        <c:lblAlgn val="ctr"/>
        <c:lblOffset val="100"/>
        <c:noMultiLvlLbl val="0"/>
      </c:catAx>
      <c:valAx>
        <c:axId val="99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6515"/>
        <c:axId val="22427210"/>
      </c:barChart>
      <c:catAx>
        <c:axId val="394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10"/>
        <c:auto val="1"/>
        <c:lblAlgn val="ctr"/>
        <c:lblOffset val="100"/>
        <c:noMultiLvlLbl val="0"/>
      </c:catAx>
      <c:valAx>
        <c:axId val="224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9898"/>
        <c:axId val="77802707"/>
      </c:barChart>
      <c:catAx>
        <c:axId val="258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707"/>
        <c:auto val="1"/>
        <c:lblAlgn val="ctr"/>
        <c:lblOffset val="100"/>
        <c:noMultiLvlLbl val="0"/>
      </c:catAx>
      <c:valAx>
        <c:axId val="778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4350"/>
        <c:axId val="14990995"/>
      </c:barChart>
      <c:catAx>
        <c:axId val="382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995"/>
        <c:auto val="1"/>
        <c:lblAlgn val="ctr"/>
        <c:lblOffset val="100"/>
        <c:noMultiLvlLbl val="0"/>
      </c:catAx>
      <c:valAx>
        <c:axId val="14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2482"/>
        <c:axId val="92005631"/>
      </c:barChart>
      <c:catAx>
        <c:axId val="885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31"/>
        <c:auto val="1"/>
        <c:lblAlgn val="ctr"/>
        <c:lblOffset val="100"/>
        <c:noMultiLvlLbl val="0"/>
      </c:catAx>
      <c:valAx>
        <c:axId val="920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1650"/>
        <c:axId val="85231342"/>
      </c:barChart>
      <c:catAx>
        <c:axId val="212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42"/>
        <c:auto val="1"/>
        <c:lblAlgn val="ctr"/>
        <c:lblOffset val="100"/>
        <c:noMultiLvlLbl val="0"/>
      </c:catAx>
      <c:valAx>
        <c:axId val="852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510"/>
        <c:axId val="95884741"/>
      </c:barChart>
      <c:catAx>
        <c:axId val="11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41"/>
        <c:auto val="1"/>
        <c:lblAlgn val="ctr"/>
        <c:lblOffset val="100"/>
        <c:noMultiLvlLbl val="0"/>
      </c:catAx>
      <c:valAx>
        <c:axId val="958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5178"/>
        <c:axId val="64155768"/>
      </c:barChart>
      <c:catAx>
        <c:axId val="777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768"/>
        <c:auto val="1"/>
        <c:lblAlgn val="ctr"/>
        <c:lblOffset val="100"/>
        <c:noMultiLvlLbl val="0"/>
      </c:catAx>
      <c:valAx>
        <c:axId val="641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0476"/>
        <c:axId val="32825881"/>
      </c:barChart>
      <c:catAx>
        <c:axId val="184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81"/>
        <c:auto val="1"/>
        <c:lblAlgn val="ctr"/>
        <c:lblOffset val="100"/>
        <c:noMultiLvlLbl val="0"/>
      </c:catAx>
      <c:valAx>
        <c:axId val="328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404"/>
        <c:axId val="5316812"/>
      </c:barChart>
      <c:catAx>
        <c:axId val="49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2"/>
        <c:auto val="1"/>
        <c:lblAlgn val="ctr"/>
        <c:lblOffset val="100"/>
        <c:noMultiLvlLbl val="0"/>
      </c:catAx>
      <c:valAx>
        <c:axId val="5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6965"/>
        <c:axId val="20379483"/>
      </c:barChart>
      <c:catAx>
        <c:axId val="5095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483"/>
        <c:auto val="1"/>
        <c:lblAlgn val="ctr"/>
        <c:lblOffset val="100"/>
        <c:noMultiLvlLbl val="0"/>
      </c:catAx>
      <c:valAx>
        <c:axId val="203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93101"/>
        <c:axId val="39036130"/>
      </c:barChart>
      <c:catAx>
        <c:axId val="745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30"/>
        <c:auto val="1"/>
        <c:lblAlgn val="ctr"/>
        <c:lblOffset val="100"/>
        <c:noMultiLvlLbl val="0"/>
      </c:catAx>
      <c:valAx>
        <c:axId val="390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2002"/>
        <c:axId val="23374132"/>
      </c:barChart>
      <c:catAx>
        <c:axId val="837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132"/>
        <c:auto val="1"/>
        <c:lblAlgn val="ctr"/>
        <c:lblOffset val="100"/>
        <c:noMultiLvlLbl val="0"/>
      </c:catAx>
      <c:valAx>
        <c:axId val="233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