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47616"/>
        <c:axId val="43354106"/>
      </c:scatterChart>
      <c:valAx>
        <c:axId val="88947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106"/>
        <c:crossesAt val="0"/>
        <c:crossBetween val="midCat"/>
      </c:valAx>
      <c:valAx>
        <c:axId val="4335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57972"/>
        <c:axId val="33937407"/>
      </c:scatterChart>
      <c:valAx>
        <c:axId val="7725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407"/>
        <c:crossesAt val="0"/>
        <c:crossBetween val="midCat"/>
      </c:valAx>
      <c:valAx>
        <c:axId val="3393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0967"/>
        <c:axId val="51512064"/>
      </c:scatterChart>
      <c:valAx>
        <c:axId val="217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064"/>
        <c:crossesAt val="0"/>
        <c:crossBetween val="midCat"/>
      </c:valAx>
      <c:valAx>
        <c:axId val="5151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84369"/>
        <c:axId val="50665462"/>
      </c:scatterChart>
      <c:valAx>
        <c:axId val="7118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462"/>
        <c:crossesAt val="0"/>
        <c:crossBetween val="midCat"/>
      </c:valAx>
      <c:valAx>
        <c:axId val="5066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