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86056"/>
        <c:axId val="31682021"/>
      </c:barChart>
      <c:catAx>
        <c:axId val="205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21"/>
        <c:auto val="1"/>
        <c:lblAlgn val="ctr"/>
        <c:lblOffset val="100"/>
        <c:noMultiLvlLbl val="0"/>
      </c:catAx>
      <c:valAx>
        <c:axId val="316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5947"/>
        <c:axId val="66260292"/>
      </c:barChart>
      <c:catAx>
        <c:axId val="263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92"/>
        <c:auto val="1"/>
        <c:lblAlgn val="ctr"/>
        <c:lblOffset val="100"/>
        <c:noMultiLvlLbl val="0"/>
      </c:catAx>
      <c:valAx>
        <c:axId val="662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9800"/>
        <c:axId val="31139053"/>
      </c:barChart>
      <c:catAx>
        <c:axId val="956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053"/>
        <c:auto val="1"/>
        <c:lblAlgn val="ctr"/>
        <c:lblOffset val="100"/>
        <c:noMultiLvlLbl val="0"/>
      </c:catAx>
      <c:valAx>
        <c:axId val="311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6877"/>
        <c:axId val="19427483"/>
      </c:barChart>
      <c:catAx>
        <c:axId val="620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83"/>
        <c:auto val="1"/>
        <c:lblAlgn val="ctr"/>
        <c:lblOffset val="100"/>
        <c:noMultiLvlLbl val="0"/>
      </c:catAx>
      <c:valAx>
        <c:axId val="194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46076"/>
        <c:axId val="80846647"/>
      </c:barChart>
      <c:catAx>
        <c:axId val="653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647"/>
        <c:auto val="1"/>
        <c:lblAlgn val="ctr"/>
        <c:lblOffset val="100"/>
        <c:noMultiLvlLbl val="0"/>
      </c:catAx>
      <c:valAx>
        <c:axId val="808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29026"/>
        <c:axId val="27870028"/>
      </c:barChart>
      <c:catAx>
        <c:axId val="174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028"/>
        <c:auto val="1"/>
        <c:lblAlgn val="ctr"/>
        <c:lblOffset val="100"/>
        <c:noMultiLvlLbl val="0"/>
      </c:catAx>
      <c:valAx>
        <c:axId val="278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275"/>
        <c:axId val="8761509"/>
      </c:barChart>
      <c:catAx>
        <c:axId val="32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9"/>
        <c:auto val="1"/>
        <c:lblAlgn val="ctr"/>
        <c:lblOffset val="100"/>
        <c:noMultiLvlLbl val="0"/>
      </c:catAx>
      <c:valAx>
        <c:axId val="87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5009"/>
        <c:axId val="9882185"/>
      </c:barChart>
      <c:catAx>
        <c:axId val="232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85"/>
        <c:auto val="1"/>
        <c:lblAlgn val="ctr"/>
        <c:lblOffset val="100"/>
        <c:noMultiLvlLbl val="0"/>
      </c:catAx>
      <c:valAx>
        <c:axId val="98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4120"/>
        <c:axId val="88597304"/>
      </c:barChart>
      <c:catAx>
        <c:axId val="499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304"/>
        <c:auto val="1"/>
        <c:lblAlgn val="ctr"/>
        <c:lblOffset val="100"/>
        <c:noMultiLvlLbl val="0"/>
      </c:catAx>
      <c:valAx>
        <c:axId val="885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43665"/>
        <c:axId val="35606616"/>
      </c:barChart>
      <c:catAx>
        <c:axId val="432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616"/>
        <c:auto val="1"/>
        <c:lblAlgn val="ctr"/>
        <c:lblOffset val="100"/>
        <c:noMultiLvlLbl val="0"/>
      </c:catAx>
      <c:valAx>
        <c:axId val="356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55610"/>
        <c:axId val="68492704"/>
      </c:barChart>
      <c:catAx>
        <c:axId val="209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04"/>
        <c:auto val="1"/>
        <c:lblAlgn val="ctr"/>
        <c:lblOffset val="100"/>
        <c:noMultiLvlLbl val="0"/>
      </c:catAx>
      <c:valAx>
        <c:axId val="684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2307"/>
        <c:axId val="65052479"/>
      </c:barChart>
      <c:catAx>
        <c:axId val="144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79"/>
        <c:auto val="1"/>
        <c:lblAlgn val="ctr"/>
        <c:lblOffset val="100"/>
        <c:noMultiLvlLbl val="0"/>
      </c:catAx>
      <c:valAx>
        <c:axId val="650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579"/>
        <c:axId val="10138717"/>
      </c:barChart>
      <c:catAx>
        <c:axId val="51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17"/>
        <c:auto val="1"/>
        <c:lblAlgn val="ctr"/>
        <c:lblOffset val="100"/>
        <c:noMultiLvlLbl val="0"/>
      </c:catAx>
      <c:valAx>
        <c:axId val="101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97601"/>
        <c:axId val="9236151"/>
      </c:barChart>
      <c:catAx>
        <c:axId val="619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1"/>
        <c:auto val="1"/>
        <c:lblAlgn val="ctr"/>
        <c:lblOffset val="100"/>
        <c:noMultiLvlLbl val="0"/>
      </c:catAx>
      <c:valAx>
        <c:axId val="92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4303"/>
        <c:axId val="40836004"/>
      </c:barChart>
      <c:catAx>
        <c:axId val="186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04"/>
        <c:auto val="1"/>
        <c:lblAlgn val="ctr"/>
        <c:lblOffset val="100"/>
        <c:noMultiLvlLbl val="0"/>
      </c:catAx>
      <c:valAx>
        <c:axId val="408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39120"/>
        <c:axId val="62441408"/>
      </c:barChart>
      <c:catAx>
        <c:axId val="535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08"/>
        <c:auto val="1"/>
        <c:lblAlgn val="ctr"/>
        <c:lblOffset val="100"/>
        <c:noMultiLvlLbl val="0"/>
      </c:catAx>
      <c:valAx>
        <c:axId val="624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6648"/>
        <c:axId val="13778353"/>
      </c:barChart>
      <c:catAx>
        <c:axId val="127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53"/>
        <c:auto val="1"/>
        <c:lblAlgn val="ctr"/>
        <c:lblOffset val="100"/>
        <c:noMultiLvlLbl val="0"/>
      </c:catAx>
      <c:valAx>
        <c:axId val="137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9744"/>
        <c:axId val="80759539"/>
      </c:barChart>
      <c:catAx>
        <c:axId val="304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539"/>
        <c:auto val="1"/>
        <c:lblAlgn val="ctr"/>
        <c:lblOffset val="100"/>
        <c:noMultiLvlLbl val="0"/>
      </c:catAx>
      <c:valAx>
        <c:axId val="807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