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0080"/>
        <c:axId val="94852598"/>
      </c:scatterChart>
      <c:valAx>
        <c:axId val="8165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598"/>
        <c:crossesAt val="0"/>
        <c:crossBetween val="midCat"/>
      </c:valAx>
      <c:valAx>
        <c:axId val="9485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4354"/>
        <c:axId val="57985042"/>
      </c:scatterChart>
      <c:valAx>
        <c:axId val="7090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42"/>
        <c:crossesAt val="0"/>
        <c:crossBetween val="midCat"/>
      </c:valAx>
      <c:valAx>
        <c:axId val="5798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23648"/>
        <c:axId val="23963543"/>
      </c:scatterChart>
      <c:valAx>
        <c:axId val="3322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43"/>
        <c:crossesAt val="0"/>
        <c:crossBetween val="midCat"/>
      </c:valAx>
      <c:valAx>
        <c:axId val="2396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425"/>
        <c:axId val="64393173"/>
      </c:scatterChart>
      <c:valAx>
        <c:axId val="490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173"/>
        <c:crossesAt val="0"/>
        <c:crossBetween val="midCat"/>
      </c:valAx>
      <c:valAx>
        <c:axId val="6439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