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22067"/>
        <c:axId val="15183179"/>
      </c:scatterChart>
      <c:valAx>
        <c:axId val="8852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179"/>
        <c:crossesAt val="0"/>
        <c:crossBetween val="midCat"/>
      </c:valAx>
      <c:valAx>
        <c:axId val="1518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78854"/>
        <c:axId val="59750286"/>
      </c:scatterChart>
      <c:valAx>
        <c:axId val="7777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286"/>
        <c:crossesAt val="0"/>
        <c:crossBetween val="midCat"/>
      </c:valAx>
      <c:valAx>
        <c:axId val="5975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68332"/>
        <c:axId val="89807887"/>
      </c:scatterChart>
      <c:valAx>
        <c:axId val="4056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887"/>
        <c:crossesAt val="0"/>
        <c:crossBetween val="midCat"/>
      </c:valAx>
      <c:valAx>
        <c:axId val="8980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32364"/>
        <c:axId val="22606487"/>
      </c:scatterChart>
      <c:valAx>
        <c:axId val="8733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487"/>
        <c:crossesAt val="0"/>
        <c:crossBetween val="midCat"/>
      </c:valAx>
      <c:valAx>
        <c:axId val="2260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