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12417"/>
        <c:axId val="10711934"/>
      </c:barChart>
      <c:catAx>
        <c:axId val="3861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934"/>
        <c:auto val="1"/>
        <c:lblAlgn val="ctr"/>
        <c:lblOffset val="100"/>
        <c:noMultiLvlLbl val="0"/>
      </c:catAx>
      <c:valAx>
        <c:axId val="107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83062"/>
        <c:axId val="32072274"/>
      </c:barChart>
      <c:catAx>
        <c:axId val="7918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74"/>
        <c:auto val="1"/>
        <c:lblAlgn val="ctr"/>
        <c:lblOffset val="100"/>
        <c:noMultiLvlLbl val="0"/>
      </c:catAx>
      <c:valAx>
        <c:axId val="320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75004"/>
        <c:axId val="38747577"/>
      </c:barChart>
      <c:catAx>
        <c:axId val="286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577"/>
        <c:auto val="1"/>
        <c:lblAlgn val="ctr"/>
        <c:lblOffset val="100"/>
        <c:noMultiLvlLbl val="0"/>
      </c:catAx>
      <c:valAx>
        <c:axId val="387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0286"/>
        <c:axId val="79068974"/>
      </c:barChart>
      <c:catAx>
        <c:axId val="415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974"/>
        <c:auto val="1"/>
        <c:lblAlgn val="ctr"/>
        <c:lblOffset val="100"/>
        <c:noMultiLvlLbl val="0"/>
      </c:catAx>
      <c:valAx>
        <c:axId val="790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33747"/>
        <c:axId val="2680953"/>
      </c:barChart>
      <c:catAx>
        <c:axId val="177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53"/>
        <c:auto val="1"/>
        <c:lblAlgn val="ctr"/>
        <c:lblOffset val="100"/>
        <c:noMultiLvlLbl val="0"/>
      </c:catAx>
      <c:valAx>
        <c:axId val="26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2457"/>
        <c:axId val="77283621"/>
      </c:barChart>
      <c:catAx>
        <c:axId val="349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621"/>
        <c:auto val="1"/>
        <c:lblAlgn val="ctr"/>
        <c:lblOffset val="100"/>
        <c:noMultiLvlLbl val="0"/>
      </c:catAx>
      <c:valAx>
        <c:axId val="772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2216"/>
        <c:axId val="65170840"/>
      </c:barChart>
      <c:catAx>
        <c:axId val="1186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840"/>
        <c:auto val="1"/>
        <c:lblAlgn val="ctr"/>
        <c:lblOffset val="100"/>
        <c:noMultiLvlLbl val="0"/>
      </c:catAx>
      <c:valAx>
        <c:axId val="651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14310"/>
        <c:axId val="64902378"/>
      </c:barChart>
      <c:catAx>
        <c:axId val="817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78"/>
        <c:auto val="1"/>
        <c:lblAlgn val="ctr"/>
        <c:lblOffset val="100"/>
        <c:noMultiLvlLbl val="0"/>
      </c:catAx>
      <c:valAx>
        <c:axId val="649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87797"/>
        <c:axId val="29796452"/>
      </c:barChart>
      <c:catAx>
        <c:axId val="868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452"/>
        <c:auto val="1"/>
        <c:lblAlgn val="ctr"/>
        <c:lblOffset val="100"/>
        <c:noMultiLvlLbl val="0"/>
      </c:catAx>
      <c:valAx>
        <c:axId val="297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90149"/>
        <c:axId val="86160804"/>
      </c:barChart>
      <c:catAx>
        <c:axId val="899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04"/>
        <c:auto val="1"/>
        <c:lblAlgn val="ctr"/>
        <c:lblOffset val="100"/>
        <c:noMultiLvlLbl val="0"/>
      </c:catAx>
      <c:valAx>
        <c:axId val="861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77690"/>
        <c:axId val="43916222"/>
      </c:barChart>
      <c:catAx>
        <c:axId val="1577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222"/>
        <c:auto val="1"/>
        <c:lblAlgn val="ctr"/>
        <c:lblOffset val="100"/>
        <c:noMultiLvlLbl val="0"/>
      </c:catAx>
      <c:valAx>
        <c:axId val="439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0204"/>
        <c:axId val="38084531"/>
      </c:barChart>
      <c:catAx>
        <c:axId val="521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531"/>
        <c:auto val="1"/>
        <c:lblAlgn val="ctr"/>
        <c:lblOffset val="100"/>
        <c:noMultiLvlLbl val="0"/>
      </c:catAx>
      <c:valAx>
        <c:axId val="380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84746"/>
        <c:axId val="55986964"/>
      </c:barChart>
      <c:catAx>
        <c:axId val="343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64"/>
        <c:auto val="1"/>
        <c:lblAlgn val="ctr"/>
        <c:lblOffset val="100"/>
        <c:noMultiLvlLbl val="0"/>
      </c:catAx>
      <c:valAx>
        <c:axId val="5598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70622"/>
        <c:axId val="99900063"/>
      </c:barChart>
      <c:catAx>
        <c:axId val="297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063"/>
        <c:auto val="1"/>
        <c:lblAlgn val="ctr"/>
        <c:lblOffset val="100"/>
        <c:noMultiLvlLbl val="0"/>
      </c:catAx>
      <c:valAx>
        <c:axId val="999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36637"/>
        <c:axId val="82909333"/>
      </c:barChart>
      <c:catAx>
        <c:axId val="8013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333"/>
        <c:auto val="1"/>
        <c:lblAlgn val="ctr"/>
        <c:lblOffset val="100"/>
        <c:noMultiLvlLbl val="0"/>
      </c:catAx>
      <c:valAx>
        <c:axId val="829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49506"/>
        <c:axId val="47049274"/>
      </c:barChart>
      <c:catAx>
        <c:axId val="299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274"/>
        <c:auto val="1"/>
        <c:lblAlgn val="ctr"/>
        <c:lblOffset val="100"/>
        <c:noMultiLvlLbl val="0"/>
      </c:catAx>
      <c:valAx>
        <c:axId val="470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43751"/>
        <c:axId val="74266105"/>
      </c:barChart>
      <c:catAx>
        <c:axId val="477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105"/>
        <c:auto val="1"/>
        <c:lblAlgn val="ctr"/>
        <c:lblOffset val="100"/>
        <c:noMultiLvlLbl val="0"/>
      </c:catAx>
      <c:valAx>
        <c:axId val="742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42402"/>
        <c:axId val="82438586"/>
      </c:barChart>
      <c:catAx>
        <c:axId val="593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586"/>
        <c:auto val="1"/>
        <c:lblAlgn val="ctr"/>
        <c:lblOffset val="100"/>
        <c:noMultiLvlLbl val="0"/>
      </c:catAx>
      <c:valAx>
        <c:axId val="824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