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42936"/>
        <c:axId val="4066482"/>
      </c:scatterChart>
      <c:valAx>
        <c:axId val="2684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82"/>
        <c:crossesAt val="0"/>
        <c:crossBetween val="midCat"/>
      </c:valAx>
      <c:valAx>
        <c:axId val="406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16973"/>
        <c:axId val="13803812"/>
      </c:scatterChart>
      <c:valAx>
        <c:axId val="9041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812"/>
        <c:crossesAt val="0"/>
        <c:crossBetween val="midCat"/>
      </c:valAx>
      <c:valAx>
        <c:axId val="1380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038"/>
        <c:axId val="47364651"/>
      </c:scatterChart>
      <c:valAx>
        <c:axId val="469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651"/>
        <c:crossesAt val="0"/>
        <c:crossBetween val="midCat"/>
      </c:valAx>
      <c:valAx>
        <c:axId val="4736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6307"/>
        <c:axId val="98097279"/>
      </c:scatterChart>
      <c:valAx>
        <c:axId val="767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279"/>
        <c:crossesAt val="0"/>
        <c:crossBetween val="midCat"/>
      </c:valAx>
      <c:valAx>
        <c:axId val="9809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