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26176"/>
        <c:axId val="93971063"/>
      </c:barChart>
      <c:catAx>
        <c:axId val="1272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063"/>
        <c:auto val="1"/>
        <c:lblAlgn val="ctr"/>
        <c:lblOffset val="100"/>
        <c:noMultiLvlLbl val="0"/>
      </c:catAx>
      <c:valAx>
        <c:axId val="9397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74635"/>
        <c:axId val="72806821"/>
      </c:barChart>
      <c:catAx>
        <c:axId val="443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821"/>
        <c:auto val="1"/>
        <c:lblAlgn val="ctr"/>
        <c:lblOffset val="100"/>
        <c:noMultiLvlLbl val="0"/>
      </c:catAx>
      <c:valAx>
        <c:axId val="728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65715"/>
        <c:axId val="73601593"/>
      </c:barChart>
      <c:catAx>
        <c:axId val="8746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593"/>
        <c:auto val="1"/>
        <c:lblAlgn val="ctr"/>
        <c:lblOffset val="100"/>
        <c:noMultiLvlLbl val="0"/>
      </c:catAx>
      <c:valAx>
        <c:axId val="7360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7553"/>
        <c:axId val="35905220"/>
      </c:barChart>
      <c:catAx>
        <c:axId val="353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220"/>
        <c:auto val="1"/>
        <c:lblAlgn val="ctr"/>
        <c:lblOffset val="100"/>
        <c:noMultiLvlLbl val="0"/>
      </c:catAx>
      <c:valAx>
        <c:axId val="359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30774"/>
        <c:axId val="44650946"/>
      </c:barChart>
      <c:catAx>
        <c:axId val="8143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946"/>
        <c:auto val="1"/>
        <c:lblAlgn val="ctr"/>
        <c:lblOffset val="100"/>
        <c:noMultiLvlLbl val="0"/>
      </c:catAx>
      <c:valAx>
        <c:axId val="446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66847"/>
        <c:axId val="64762912"/>
      </c:barChart>
      <c:catAx>
        <c:axId val="6266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912"/>
        <c:auto val="1"/>
        <c:lblAlgn val="ctr"/>
        <c:lblOffset val="100"/>
        <c:noMultiLvlLbl val="0"/>
      </c:catAx>
      <c:valAx>
        <c:axId val="647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77557"/>
        <c:axId val="45092478"/>
      </c:barChart>
      <c:catAx>
        <c:axId val="9077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478"/>
        <c:auto val="1"/>
        <c:lblAlgn val="ctr"/>
        <c:lblOffset val="100"/>
        <c:noMultiLvlLbl val="0"/>
      </c:catAx>
      <c:valAx>
        <c:axId val="450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20065"/>
        <c:axId val="35446561"/>
      </c:barChart>
      <c:catAx>
        <c:axId val="5572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561"/>
        <c:auto val="1"/>
        <c:lblAlgn val="ctr"/>
        <c:lblOffset val="100"/>
        <c:noMultiLvlLbl val="0"/>
      </c:catAx>
      <c:valAx>
        <c:axId val="354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46882"/>
        <c:axId val="16197924"/>
      </c:barChart>
      <c:catAx>
        <c:axId val="3454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924"/>
        <c:auto val="1"/>
        <c:lblAlgn val="ctr"/>
        <c:lblOffset val="100"/>
        <c:noMultiLvlLbl val="0"/>
      </c:catAx>
      <c:valAx>
        <c:axId val="1619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07869"/>
        <c:axId val="76691974"/>
      </c:barChart>
      <c:catAx>
        <c:axId val="6960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974"/>
        <c:auto val="1"/>
        <c:lblAlgn val="ctr"/>
        <c:lblOffset val="100"/>
        <c:noMultiLvlLbl val="0"/>
      </c:catAx>
      <c:valAx>
        <c:axId val="7669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10322"/>
        <c:axId val="24350351"/>
      </c:barChart>
      <c:catAx>
        <c:axId val="3311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351"/>
        <c:auto val="1"/>
        <c:lblAlgn val="ctr"/>
        <c:lblOffset val="100"/>
        <c:noMultiLvlLbl val="0"/>
      </c:catAx>
      <c:valAx>
        <c:axId val="243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55310"/>
        <c:axId val="31036892"/>
      </c:barChart>
      <c:catAx>
        <c:axId val="1125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892"/>
        <c:auto val="1"/>
        <c:lblAlgn val="ctr"/>
        <c:lblOffset val="100"/>
        <c:noMultiLvlLbl val="0"/>
      </c:catAx>
      <c:valAx>
        <c:axId val="3103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55518"/>
        <c:axId val="21073870"/>
      </c:barChart>
      <c:catAx>
        <c:axId val="7655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870"/>
        <c:auto val="1"/>
        <c:lblAlgn val="ctr"/>
        <c:lblOffset val="100"/>
        <c:noMultiLvlLbl val="0"/>
      </c:catAx>
      <c:valAx>
        <c:axId val="210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9394"/>
        <c:axId val="8473236"/>
      </c:barChart>
      <c:catAx>
        <c:axId val="588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36"/>
        <c:auto val="1"/>
        <c:lblAlgn val="ctr"/>
        <c:lblOffset val="100"/>
        <c:noMultiLvlLbl val="0"/>
      </c:catAx>
      <c:valAx>
        <c:axId val="847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46272"/>
        <c:axId val="87740505"/>
      </c:barChart>
      <c:catAx>
        <c:axId val="2464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505"/>
        <c:auto val="1"/>
        <c:lblAlgn val="ctr"/>
        <c:lblOffset val="100"/>
        <c:noMultiLvlLbl val="0"/>
      </c:catAx>
      <c:valAx>
        <c:axId val="8774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18630"/>
        <c:axId val="58092825"/>
      </c:barChart>
      <c:catAx>
        <c:axId val="5471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825"/>
        <c:auto val="1"/>
        <c:lblAlgn val="ctr"/>
        <c:lblOffset val="100"/>
        <c:noMultiLvlLbl val="0"/>
      </c:catAx>
      <c:valAx>
        <c:axId val="580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20725"/>
        <c:axId val="63524718"/>
      </c:barChart>
      <c:catAx>
        <c:axId val="3122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718"/>
        <c:auto val="1"/>
        <c:lblAlgn val="ctr"/>
        <c:lblOffset val="100"/>
        <c:noMultiLvlLbl val="0"/>
      </c:catAx>
      <c:valAx>
        <c:axId val="6352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00591"/>
        <c:axId val="74888348"/>
      </c:barChart>
      <c:catAx>
        <c:axId val="1250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348"/>
        <c:auto val="1"/>
        <c:lblAlgn val="ctr"/>
        <c:lblOffset val="100"/>
        <c:noMultiLvlLbl val="0"/>
      </c:catAx>
      <c:valAx>
        <c:axId val="748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