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4164"/>
        <c:axId val="96173110"/>
      </c:scatterChart>
      <c:valAx>
        <c:axId val="694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110"/>
        <c:crossesAt val="0"/>
        <c:crossBetween val="midCat"/>
      </c:valAx>
      <c:valAx>
        <c:axId val="9617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34061"/>
        <c:axId val="40940523"/>
      </c:scatterChart>
      <c:valAx>
        <c:axId val="2633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523"/>
        <c:crossesAt val="0"/>
        <c:crossBetween val="midCat"/>
      </c:valAx>
      <c:valAx>
        <c:axId val="4094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68275"/>
        <c:axId val="76279302"/>
      </c:scatterChart>
      <c:valAx>
        <c:axId val="1046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302"/>
        <c:crossesAt val="0"/>
        <c:crossBetween val="midCat"/>
      </c:valAx>
      <c:valAx>
        <c:axId val="7627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43556"/>
        <c:axId val="50230178"/>
      </c:scatterChart>
      <c:valAx>
        <c:axId val="8364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178"/>
        <c:crossesAt val="0"/>
        <c:crossBetween val="midCat"/>
      </c:valAx>
      <c:valAx>
        <c:axId val="5023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