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1649"/>
        <c:axId val="92412952"/>
      </c:barChart>
      <c:catAx>
        <c:axId val="637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952"/>
        <c:auto val="1"/>
        <c:lblAlgn val="ctr"/>
        <c:lblOffset val="100"/>
        <c:noMultiLvlLbl val="0"/>
      </c:catAx>
      <c:valAx>
        <c:axId val="924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9179"/>
        <c:axId val="56465706"/>
      </c:barChart>
      <c:catAx>
        <c:axId val="688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06"/>
        <c:auto val="1"/>
        <c:lblAlgn val="ctr"/>
        <c:lblOffset val="100"/>
        <c:noMultiLvlLbl val="0"/>
      </c:catAx>
      <c:valAx>
        <c:axId val="564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4417"/>
        <c:axId val="90641258"/>
      </c:barChart>
      <c:catAx>
        <c:axId val="106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58"/>
        <c:auto val="1"/>
        <c:lblAlgn val="ctr"/>
        <c:lblOffset val="100"/>
        <c:noMultiLvlLbl val="0"/>
      </c:catAx>
      <c:valAx>
        <c:axId val="906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1500"/>
        <c:axId val="13496074"/>
      </c:barChart>
      <c:catAx>
        <c:axId val="996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74"/>
        <c:auto val="1"/>
        <c:lblAlgn val="ctr"/>
        <c:lblOffset val="100"/>
        <c:noMultiLvlLbl val="0"/>
      </c:catAx>
      <c:valAx>
        <c:axId val="134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8956"/>
        <c:axId val="52626209"/>
      </c:barChart>
      <c:catAx>
        <c:axId val="380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209"/>
        <c:auto val="1"/>
        <c:lblAlgn val="ctr"/>
        <c:lblOffset val="100"/>
        <c:noMultiLvlLbl val="0"/>
      </c:catAx>
      <c:valAx>
        <c:axId val="526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7781"/>
        <c:axId val="87199004"/>
      </c:barChart>
      <c:catAx>
        <c:axId val="100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04"/>
        <c:auto val="1"/>
        <c:lblAlgn val="ctr"/>
        <c:lblOffset val="100"/>
        <c:noMultiLvlLbl val="0"/>
      </c:catAx>
      <c:valAx>
        <c:axId val="871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9815"/>
        <c:axId val="82391193"/>
      </c:barChart>
      <c:catAx>
        <c:axId val="337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93"/>
        <c:auto val="1"/>
        <c:lblAlgn val="ctr"/>
        <c:lblOffset val="100"/>
        <c:noMultiLvlLbl val="0"/>
      </c:catAx>
      <c:valAx>
        <c:axId val="823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68884"/>
        <c:axId val="74677422"/>
      </c:barChart>
      <c:catAx>
        <c:axId val="834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422"/>
        <c:auto val="1"/>
        <c:lblAlgn val="ctr"/>
        <c:lblOffset val="100"/>
        <c:noMultiLvlLbl val="0"/>
      </c:catAx>
      <c:valAx>
        <c:axId val="746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3139"/>
        <c:axId val="6312149"/>
      </c:barChart>
      <c:catAx>
        <c:axId val="28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9"/>
        <c:auto val="1"/>
        <c:lblAlgn val="ctr"/>
        <c:lblOffset val="100"/>
        <c:noMultiLvlLbl val="0"/>
      </c:catAx>
      <c:valAx>
        <c:axId val="63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0790"/>
        <c:axId val="33968857"/>
      </c:barChart>
      <c:catAx>
        <c:axId val="219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57"/>
        <c:auto val="1"/>
        <c:lblAlgn val="ctr"/>
        <c:lblOffset val="100"/>
        <c:noMultiLvlLbl val="0"/>
      </c:catAx>
      <c:valAx>
        <c:axId val="339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002"/>
        <c:axId val="2219816"/>
      </c:barChart>
      <c:catAx>
        <c:axId val="88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6"/>
        <c:auto val="1"/>
        <c:lblAlgn val="ctr"/>
        <c:lblOffset val="100"/>
        <c:noMultiLvlLbl val="0"/>
      </c:catAx>
      <c:valAx>
        <c:axId val="22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0689"/>
        <c:axId val="28873563"/>
      </c:barChart>
      <c:catAx>
        <c:axId val="43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63"/>
        <c:auto val="1"/>
        <c:lblAlgn val="ctr"/>
        <c:lblOffset val="100"/>
        <c:noMultiLvlLbl val="0"/>
      </c:catAx>
      <c:valAx>
        <c:axId val="288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5572"/>
        <c:axId val="50487267"/>
      </c:barChart>
      <c:catAx>
        <c:axId val="451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67"/>
        <c:auto val="1"/>
        <c:lblAlgn val="ctr"/>
        <c:lblOffset val="100"/>
        <c:noMultiLvlLbl val="0"/>
      </c:catAx>
      <c:valAx>
        <c:axId val="504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8485"/>
        <c:axId val="16912617"/>
      </c:barChart>
      <c:catAx>
        <c:axId val="217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17"/>
        <c:auto val="1"/>
        <c:lblAlgn val="ctr"/>
        <c:lblOffset val="100"/>
        <c:noMultiLvlLbl val="0"/>
      </c:catAx>
      <c:valAx>
        <c:axId val="169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83124"/>
        <c:axId val="30721712"/>
      </c:barChart>
      <c:catAx>
        <c:axId val="837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12"/>
        <c:auto val="1"/>
        <c:lblAlgn val="ctr"/>
        <c:lblOffset val="100"/>
        <c:noMultiLvlLbl val="0"/>
      </c:catAx>
      <c:valAx>
        <c:axId val="307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9285"/>
        <c:axId val="95557310"/>
      </c:barChart>
      <c:catAx>
        <c:axId val="720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10"/>
        <c:auto val="1"/>
        <c:lblAlgn val="ctr"/>
        <c:lblOffset val="100"/>
        <c:noMultiLvlLbl val="0"/>
      </c:catAx>
      <c:valAx>
        <c:axId val="955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2636"/>
        <c:axId val="50498253"/>
      </c:barChart>
      <c:catAx>
        <c:axId val="745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53"/>
        <c:auto val="1"/>
        <c:lblAlgn val="ctr"/>
        <c:lblOffset val="100"/>
        <c:noMultiLvlLbl val="0"/>
      </c:catAx>
      <c:valAx>
        <c:axId val="504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9727"/>
        <c:axId val="36764098"/>
      </c:barChart>
      <c:catAx>
        <c:axId val="14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098"/>
        <c:auto val="1"/>
        <c:lblAlgn val="ctr"/>
        <c:lblOffset val="100"/>
        <c:noMultiLvlLbl val="0"/>
      </c:catAx>
      <c:valAx>
        <c:axId val="367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