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775544"/>
        <c:axId val="86097693"/>
      </c:barChart>
      <c:catAx>
        <c:axId val="29775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7693"/>
        <c:auto val="1"/>
        <c:lblAlgn val="ctr"/>
        <c:lblOffset val="100"/>
        <c:noMultiLvlLbl val="0"/>
      </c:catAx>
      <c:valAx>
        <c:axId val="86097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5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33128"/>
        <c:axId val="73041495"/>
      </c:barChart>
      <c:catAx>
        <c:axId val="2533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1495"/>
        <c:auto val="1"/>
        <c:lblAlgn val="ctr"/>
        <c:lblOffset val="100"/>
        <c:noMultiLvlLbl val="0"/>
      </c:catAx>
      <c:valAx>
        <c:axId val="73041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262575"/>
        <c:axId val="42714461"/>
      </c:barChart>
      <c:catAx>
        <c:axId val="64262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4461"/>
        <c:auto val="1"/>
        <c:lblAlgn val="ctr"/>
        <c:lblOffset val="100"/>
        <c:noMultiLvlLbl val="0"/>
      </c:catAx>
      <c:valAx>
        <c:axId val="42714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2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10127"/>
        <c:axId val="89392450"/>
      </c:barChart>
      <c:catAx>
        <c:axId val="4810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2450"/>
        <c:auto val="1"/>
        <c:lblAlgn val="ctr"/>
        <c:lblOffset val="100"/>
        <c:noMultiLvlLbl val="0"/>
      </c:catAx>
      <c:valAx>
        <c:axId val="89392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080510"/>
        <c:axId val="80424285"/>
      </c:barChart>
      <c:catAx>
        <c:axId val="24080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4285"/>
        <c:auto val="1"/>
        <c:lblAlgn val="ctr"/>
        <c:lblOffset val="100"/>
        <c:noMultiLvlLbl val="0"/>
      </c:catAx>
      <c:valAx>
        <c:axId val="80424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0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883924"/>
        <c:axId val="41939618"/>
      </c:barChart>
      <c:catAx>
        <c:axId val="39883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9618"/>
        <c:auto val="1"/>
        <c:lblAlgn val="ctr"/>
        <c:lblOffset val="100"/>
        <c:noMultiLvlLbl val="0"/>
      </c:catAx>
      <c:valAx>
        <c:axId val="41939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3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932072"/>
        <c:axId val="90486273"/>
      </c:barChart>
      <c:catAx>
        <c:axId val="23932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6273"/>
        <c:auto val="1"/>
        <c:lblAlgn val="ctr"/>
        <c:lblOffset val="100"/>
        <c:noMultiLvlLbl val="0"/>
      </c:catAx>
      <c:valAx>
        <c:axId val="90486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2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022292"/>
        <c:axId val="88008549"/>
      </c:barChart>
      <c:catAx>
        <c:axId val="61022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8549"/>
        <c:auto val="1"/>
        <c:lblAlgn val="ctr"/>
        <c:lblOffset val="100"/>
        <c:noMultiLvlLbl val="0"/>
      </c:catAx>
      <c:valAx>
        <c:axId val="88008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2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721652"/>
        <c:axId val="75702855"/>
      </c:barChart>
      <c:catAx>
        <c:axId val="91721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2855"/>
        <c:auto val="1"/>
        <c:lblAlgn val="ctr"/>
        <c:lblOffset val="100"/>
        <c:noMultiLvlLbl val="0"/>
      </c:catAx>
      <c:valAx>
        <c:axId val="75702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1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948298"/>
        <c:axId val="49283824"/>
      </c:barChart>
      <c:catAx>
        <c:axId val="39948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3824"/>
        <c:auto val="1"/>
        <c:lblAlgn val="ctr"/>
        <c:lblOffset val="100"/>
        <c:noMultiLvlLbl val="0"/>
      </c:catAx>
      <c:valAx>
        <c:axId val="49283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8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095970"/>
        <c:axId val="10684881"/>
      </c:barChart>
      <c:catAx>
        <c:axId val="71095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4881"/>
        <c:auto val="1"/>
        <c:lblAlgn val="ctr"/>
        <c:lblOffset val="100"/>
        <c:noMultiLvlLbl val="0"/>
      </c:catAx>
      <c:valAx>
        <c:axId val="10684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5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079709"/>
        <c:axId val="10056727"/>
      </c:barChart>
      <c:catAx>
        <c:axId val="19079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6727"/>
        <c:auto val="1"/>
        <c:lblAlgn val="ctr"/>
        <c:lblOffset val="100"/>
        <c:noMultiLvlLbl val="0"/>
      </c:catAx>
      <c:valAx>
        <c:axId val="10056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9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482400"/>
        <c:axId val="28541634"/>
      </c:barChart>
      <c:catAx>
        <c:axId val="60482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1634"/>
        <c:auto val="1"/>
        <c:lblAlgn val="ctr"/>
        <c:lblOffset val="100"/>
        <c:noMultiLvlLbl val="0"/>
      </c:catAx>
      <c:valAx>
        <c:axId val="28541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2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300561"/>
        <c:axId val="93549337"/>
      </c:barChart>
      <c:catAx>
        <c:axId val="56300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9337"/>
        <c:auto val="1"/>
        <c:lblAlgn val="ctr"/>
        <c:lblOffset val="100"/>
        <c:noMultiLvlLbl val="0"/>
      </c:catAx>
      <c:valAx>
        <c:axId val="93549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0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430331"/>
        <c:axId val="95060128"/>
      </c:barChart>
      <c:catAx>
        <c:axId val="95430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0128"/>
        <c:auto val="1"/>
        <c:lblAlgn val="ctr"/>
        <c:lblOffset val="100"/>
        <c:noMultiLvlLbl val="0"/>
      </c:catAx>
      <c:valAx>
        <c:axId val="95060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0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204622"/>
        <c:axId val="75883812"/>
      </c:barChart>
      <c:catAx>
        <c:axId val="97204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3812"/>
        <c:auto val="1"/>
        <c:lblAlgn val="ctr"/>
        <c:lblOffset val="100"/>
        <c:noMultiLvlLbl val="0"/>
      </c:catAx>
      <c:valAx>
        <c:axId val="75883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4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354295"/>
        <c:axId val="908991"/>
      </c:barChart>
      <c:catAx>
        <c:axId val="41354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91"/>
        <c:auto val="1"/>
        <c:lblAlgn val="ctr"/>
        <c:lblOffset val="100"/>
        <c:noMultiLvlLbl val="0"/>
      </c:catAx>
      <c:valAx>
        <c:axId val="908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4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65509"/>
        <c:axId val="75279346"/>
      </c:barChart>
      <c:catAx>
        <c:axId val="7365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9346"/>
        <c:auto val="1"/>
        <c:lblAlgn val="ctr"/>
        <c:lblOffset val="100"/>
        <c:noMultiLvlLbl val="0"/>
      </c:catAx>
      <c:valAx>
        <c:axId val="75279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