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0628"/>
        <c:axId val="79236853"/>
      </c:scatterChart>
      <c:valAx>
        <c:axId val="8559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53"/>
        <c:crossesAt val="0"/>
        <c:crossBetween val="midCat"/>
      </c:valAx>
      <c:valAx>
        <c:axId val="7923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0175"/>
        <c:axId val="33112665"/>
      </c:scatterChart>
      <c:valAx>
        <c:axId val="8751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65"/>
        <c:crossesAt val="0"/>
        <c:crossBetween val="midCat"/>
      </c:valAx>
      <c:valAx>
        <c:axId val="3311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6449"/>
        <c:axId val="62677295"/>
      </c:scatterChart>
      <c:valAx>
        <c:axId val="250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295"/>
        <c:crossesAt val="0"/>
        <c:crossBetween val="midCat"/>
      </c:valAx>
      <c:valAx>
        <c:axId val="6267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2706"/>
        <c:axId val="57790532"/>
      </c:scatterChart>
      <c:valAx>
        <c:axId val="8370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32"/>
        <c:crossesAt val="0"/>
        <c:crossBetween val="midCat"/>
      </c:valAx>
      <c:valAx>
        <c:axId val="5779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