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7559"/>
        <c:axId val="84758642"/>
      </c:scatterChart>
      <c:valAx>
        <c:axId val="6177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642"/>
        <c:crossesAt val="0"/>
        <c:crossBetween val="midCat"/>
      </c:valAx>
      <c:valAx>
        <c:axId val="8475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4215"/>
        <c:axId val="53211481"/>
      </c:scatterChart>
      <c:valAx>
        <c:axId val="5341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481"/>
        <c:crossesAt val="0"/>
        <c:crossBetween val="midCat"/>
      </c:valAx>
      <c:valAx>
        <c:axId val="5321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8076"/>
        <c:axId val="84358301"/>
      </c:scatterChart>
      <c:valAx>
        <c:axId val="4356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301"/>
        <c:crossesAt val="0"/>
        <c:crossBetween val="midCat"/>
      </c:valAx>
      <c:valAx>
        <c:axId val="8435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9340"/>
        <c:axId val="82970473"/>
      </c:scatterChart>
      <c:valAx>
        <c:axId val="6655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473"/>
        <c:crossesAt val="0"/>
        <c:crossBetween val="midCat"/>
      </c:valAx>
      <c:valAx>
        <c:axId val="8297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