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8663"/>
        <c:axId val="5068139"/>
      </c:barChart>
      <c:catAx>
        <c:axId val="665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9"/>
        <c:auto val="1"/>
        <c:lblAlgn val="ctr"/>
        <c:lblOffset val="100"/>
        <c:noMultiLvlLbl val="0"/>
      </c:catAx>
      <c:valAx>
        <c:axId val="50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6745"/>
        <c:axId val="84167200"/>
      </c:barChart>
      <c:catAx>
        <c:axId val="657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00"/>
        <c:auto val="1"/>
        <c:lblAlgn val="ctr"/>
        <c:lblOffset val="100"/>
        <c:noMultiLvlLbl val="0"/>
      </c:catAx>
      <c:valAx>
        <c:axId val="841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7202"/>
        <c:axId val="52680707"/>
      </c:barChart>
      <c:catAx>
        <c:axId val="576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707"/>
        <c:auto val="1"/>
        <c:lblAlgn val="ctr"/>
        <c:lblOffset val="100"/>
        <c:noMultiLvlLbl val="0"/>
      </c:catAx>
      <c:valAx>
        <c:axId val="526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75102"/>
        <c:axId val="9649563"/>
      </c:barChart>
      <c:catAx>
        <c:axId val="821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3"/>
        <c:auto val="1"/>
        <c:lblAlgn val="ctr"/>
        <c:lblOffset val="100"/>
        <c:noMultiLvlLbl val="0"/>
      </c:catAx>
      <c:valAx>
        <c:axId val="96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625"/>
        <c:axId val="85990958"/>
      </c:barChart>
      <c:catAx>
        <c:axId val="60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958"/>
        <c:auto val="1"/>
        <c:lblAlgn val="ctr"/>
        <c:lblOffset val="100"/>
        <c:noMultiLvlLbl val="0"/>
      </c:catAx>
      <c:valAx>
        <c:axId val="859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22252"/>
        <c:axId val="79824972"/>
      </c:barChart>
      <c:catAx>
        <c:axId val="182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72"/>
        <c:auto val="1"/>
        <c:lblAlgn val="ctr"/>
        <c:lblOffset val="100"/>
        <c:noMultiLvlLbl val="0"/>
      </c:catAx>
      <c:valAx>
        <c:axId val="798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1148"/>
        <c:axId val="24534583"/>
      </c:barChart>
      <c:catAx>
        <c:axId val="932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83"/>
        <c:auto val="1"/>
        <c:lblAlgn val="ctr"/>
        <c:lblOffset val="100"/>
        <c:noMultiLvlLbl val="0"/>
      </c:catAx>
      <c:valAx>
        <c:axId val="245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7083"/>
        <c:axId val="81179995"/>
      </c:barChart>
      <c:catAx>
        <c:axId val="858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95"/>
        <c:auto val="1"/>
        <c:lblAlgn val="ctr"/>
        <c:lblOffset val="100"/>
        <c:noMultiLvlLbl val="0"/>
      </c:catAx>
      <c:valAx>
        <c:axId val="811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16926"/>
        <c:axId val="29937286"/>
      </c:barChart>
      <c:catAx>
        <c:axId val="620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86"/>
        <c:auto val="1"/>
        <c:lblAlgn val="ctr"/>
        <c:lblOffset val="100"/>
        <c:noMultiLvlLbl val="0"/>
      </c:catAx>
      <c:valAx>
        <c:axId val="299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66740"/>
        <c:axId val="53764876"/>
      </c:barChart>
      <c:catAx>
        <c:axId val="276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76"/>
        <c:auto val="1"/>
        <c:lblAlgn val="ctr"/>
        <c:lblOffset val="100"/>
        <c:noMultiLvlLbl val="0"/>
      </c:catAx>
      <c:valAx>
        <c:axId val="537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4078"/>
        <c:axId val="39438829"/>
      </c:barChart>
      <c:catAx>
        <c:axId val="609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829"/>
        <c:auto val="1"/>
        <c:lblAlgn val="ctr"/>
        <c:lblOffset val="100"/>
        <c:noMultiLvlLbl val="0"/>
      </c:catAx>
      <c:valAx>
        <c:axId val="394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9580"/>
        <c:axId val="45581120"/>
      </c:barChart>
      <c:catAx>
        <c:axId val="521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20"/>
        <c:auto val="1"/>
        <c:lblAlgn val="ctr"/>
        <c:lblOffset val="100"/>
        <c:noMultiLvlLbl val="0"/>
      </c:catAx>
      <c:valAx>
        <c:axId val="455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6699"/>
        <c:axId val="28305153"/>
      </c:barChart>
      <c:catAx>
        <c:axId val="823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53"/>
        <c:auto val="1"/>
        <c:lblAlgn val="ctr"/>
        <c:lblOffset val="100"/>
        <c:noMultiLvlLbl val="0"/>
      </c:catAx>
      <c:valAx>
        <c:axId val="283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2692"/>
        <c:axId val="1963499"/>
      </c:barChart>
      <c:catAx>
        <c:axId val="827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99"/>
        <c:auto val="1"/>
        <c:lblAlgn val="ctr"/>
        <c:lblOffset val="100"/>
        <c:noMultiLvlLbl val="0"/>
      </c:catAx>
      <c:valAx>
        <c:axId val="19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0631"/>
        <c:axId val="10911039"/>
      </c:barChart>
      <c:catAx>
        <c:axId val="156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39"/>
        <c:auto val="1"/>
        <c:lblAlgn val="ctr"/>
        <c:lblOffset val="100"/>
        <c:noMultiLvlLbl val="0"/>
      </c:catAx>
      <c:valAx>
        <c:axId val="109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6783"/>
        <c:axId val="22117234"/>
      </c:barChart>
      <c:catAx>
        <c:axId val="149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234"/>
        <c:auto val="1"/>
        <c:lblAlgn val="ctr"/>
        <c:lblOffset val="100"/>
        <c:noMultiLvlLbl val="0"/>
      </c:catAx>
      <c:valAx>
        <c:axId val="221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2579"/>
        <c:axId val="74661165"/>
      </c:barChart>
      <c:catAx>
        <c:axId val="111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65"/>
        <c:auto val="1"/>
        <c:lblAlgn val="ctr"/>
        <c:lblOffset val="100"/>
        <c:noMultiLvlLbl val="0"/>
      </c:catAx>
      <c:valAx>
        <c:axId val="746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94508"/>
        <c:axId val="13691340"/>
      </c:barChart>
      <c:catAx>
        <c:axId val="844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40"/>
        <c:auto val="1"/>
        <c:lblAlgn val="ctr"/>
        <c:lblOffset val="100"/>
        <c:noMultiLvlLbl val="0"/>
      </c:catAx>
      <c:valAx>
        <c:axId val="136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