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22720"/>
        <c:axId val="88924792"/>
      </c:barChart>
      <c:catAx>
        <c:axId val="3222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4792"/>
        <c:auto val="1"/>
        <c:lblAlgn val="ctr"/>
        <c:lblOffset val="100"/>
        <c:noMultiLvlLbl val="0"/>
      </c:catAx>
      <c:valAx>
        <c:axId val="8892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713229"/>
        <c:axId val="21775245"/>
      </c:barChart>
      <c:catAx>
        <c:axId val="2171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5245"/>
        <c:auto val="1"/>
        <c:lblAlgn val="ctr"/>
        <c:lblOffset val="100"/>
        <c:noMultiLvlLbl val="0"/>
      </c:catAx>
      <c:valAx>
        <c:axId val="2177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76136"/>
        <c:axId val="73920857"/>
      </c:barChart>
      <c:catAx>
        <c:axId val="1197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857"/>
        <c:auto val="1"/>
        <c:lblAlgn val="ctr"/>
        <c:lblOffset val="100"/>
        <c:noMultiLvlLbl val="0"/>
      </c:catAx>
      <c:valAx>
        <c:axId val="7392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28212"/>
        <c:axId val="41595772"/>
      </c:barChart>
      <c:catAx>
        <c:axId val="9582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5772"/>
        <c:auto val="1"/>
        <c:lblAlgn val="ctr"/>
        <c:lblOffset val="100"/>
        <c:noMultiLvlLbl val="0"/>
      </c:catAx>
      <c:valAx>
        <c:axId val="4159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54745"/>
        <c:axId val="18233494"/>
      </c:barChart>
      <c:catAx>
        <c:axId val="1735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494"/>
        <c:auto val="1"/>
        <c:lblAlgn val="ctr"/>
        <c:lblOffset val="100"/>
        <c:noMultiLvlLbl val="0"/>
      </c:catAx>
      <c:valAx>
        <c:axId val="1823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64775"/>
        <c:axId val="7627578"/>
      </c:barChart>
      <c:catAx>
        <c:axId val="7326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78"/>
        <c:auto val="1"/>
        <c:lblAlgn val="ctr"/>
        <c:lblOffset val="100"/>
        <c:noMultiLvlLbl val="0"/>
      </c:catAx>
      <c:valAx>
        <c:axId val="762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11094"/>
        <c:axId val="94713555"/>
      </c:barChart>
      <c:catAx>
        <c:axId val="7221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3555"/>
        <c:auto val="1"/>
        <c:lblAlgn val="ctr"/>
        <c:lblOffset val="100"/>
        <c:noMultiLvlLbl val="0"/>
      </c:catAx>
      <c:valAx>
        <c:axId val="9471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31860"/>
        <c:axId val="87454609"/>
      </c:barChart>
      <c:catAx>
        <c:axId val="1743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609"/>
        <c:auto val="1"/>
        <c:lblAlgn val="ctr"/>
        <c:lblOffset val="100"/>
        <c:noMultiLvlLbl val="0"/>
      </c:catAx>
      <c:valAx>
        <c:axId val="8745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170751"/>
        <c:axId val="45469420"/>
      </c:barChart>
      <c:catAx>
        <c:axId val="5517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420"/>
        <c:auto val="1"/>
        <c:lblAlgn val="ctr"/>
        <c:lblOffset val="100"/>
        <c:noMultiLvlLbl val="0"/>
      </c:catAx>
      <c:valAx>
        <c:axId val="4546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50254"/>
        <c:axId val="30619743"/>
      </c:barChart>
      <c:catAx>
        <c:axId val="8995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743"/>
        <c:auto val="1"/>
        <c:lblAlgn val="ctr"/>
        <c:lblOffset val="100"/>
        <c:noMultiLvlLbl val="0"/>
      </c:catAx>
      <c:valAx>
        <c:axId val="3061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61825"/>
        <c:axId val="40744632"/>
      </c:barChart>
      <c:catAx>
        <c:axId val="9076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632"/>
        <c:auto val="1"/>
        <c:lblAlgn val="ctr"/>
        <c:lblOffset val="100"/>
        <c:noMultiLvlLbl val="0"/>
      </c:catAx>
      <c:valAx>
        <c:axId val="4074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20952"/>
        <c:axId val="33781213"/>
      </c:barChart>
      <c:catAx>
        <c:axId val="9172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1213"/>
        <c:auto val="1"/>
        <c:lblAlgn val="ctr"/>
        <c:lblOffset val="100"/>
        <c:noMultiLvlLbl val="0"/>
      </c:catAx>
      <c:valAx>
        <c:axId val="3378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79595"/>
        <c:axId val="34230101"/>
      </c:barChart>
      <c:catAx>
        <c:axId val="2647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0101"/>
        <c:auto val="1"/>
        <c:lblAlgn val="ctr"/>
        <c:lblOffset val="100"/>
        <c:noMultiLvlLbl val="0"/>
      </c:catAx>
      <c:valAx>
        <c:axId val="3423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124298"/>
        <c:axId val="58192225"/>
      </c:barChart>
      <c:catAx>
        <c:axId val="1112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2225"/>
        <c:auto val="1"/>
        <c:lblAlgn val="ctr"/>
        <c:lblOffset val="100"/>
        <c:noMultiLvlLbl val="0"/>
      </c:catAx>
      <c:valAx>
        <c:axId val="5819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49976"/>
        <c:axId val="13542912"/>
      </c:barChart>
      <c:catAx>
        <c:axId val="2614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2912"/>
        <c:auto val="1"/>
        <c:lblAlgn val="ctr"/>
        <c:lblOffset val="100"/>
        <c:noMultiLvlLbl val="0"/>
      </c:catAx>
      <c:valAx>
        <c:axId val="1354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32455"/>
        <c:axId val="76248661"/>
      </c:barChart>
      <c:catAx>
        <c:axId val="4903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661"/>
        <c:auto val="1"/>
        <c:lblAlgn val="ctr"/>
        <c:lblOffset val="100"/>
        <c:noMultiLvlLbl val="0"/>
      </c:catAx>
      <c:valAx>
        <c:axId val="7624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390085"/>
        <c:axId val="55812920"/>
      </c:barChart>
      <c:catAx>
        <c:axId val="2039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920"/>
        <c:auto val="1"/>
        <c:lblAlgn val="ctr"/>
        <c:lblOffset val="100"/>
        <c:noMultiLvlLbl val="0"/>
      </c:catAx>
      <c:valAx>
        <c:axId val="5581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70753"/>
        <c:axId val="59287319"/>
      </c:barChart>
      <c:catAx>
        <c:axId val="4077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319"/>
        <c:auto val="1"/>
        <c:lblAlgn val="ctr"/>
        <c:lblOffset val="100"/>
        <c:noMultiLvlLbl val="0"/>
      </c:catAx>
      <c:valAx>
        <c:axId val="5928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