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78777"/>
        <c:axId val="12628086"/>
      </c:scatterChart>
      <c:valAx>
        <c:axId val="3407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086"/>
        <c:crossesAt val="0"/>
        <c:crossBetween val="midCat"/>
      </c:valAx>
      <c:valAx>
        <c:axId val="1262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70456"/>
        <c:axId val="94011521"/>
      </c:scatterChart>
      <c:valAx>
        <c:axId val="9417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521"/>
        <c:crossesAt val="0"/>
        <c:crossBetween val="midCat"/>
      </c:valAx>
      <c:valAx>
        <c:axId val="9401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362"/>
        <c:axId val="17438540"/>
      </c:scatterChart>
      <c:valAx>
        <c:axId val="480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540"/>
        <c:crossesAt val="0"/>
        <c:crossBetween val="midCat"/>
      </c:valAx>
      <c:valAx>
        <c:axId val="1743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3272"/>
        <c:axId val="20555749"/>
      </c:scatterChart>
      <c:valAx>
        <c:axId val="8482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749"/>
        <c:crossesAt val="0"/>
        <c:crossBetween val="midCat"/>
      </c:valAx>
      <c:valAx>
        <c:axId val="2055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