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50448"/>
        <c:axId val="38707745"/>
      </c:barChart>
      <c:catAx>
        <c:axId val="194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745"/>
        <c:auto val="1"/>
        <c:lblAlgn val="ctr"/>
        <c:lblOffset val="100"/>
        <c:noMultiLvlLbl val="0"/>
      </c:catAx>
      <c:valAx>
        <c:axId val="387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25066"/>
        <c:axId val="87249399"/>
      </c:barChart>
      <c:catAx>
        <c:axId val="7802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399"/>
        <c:auto val="1"/>
        <c:lblAlgn val="ctr"/>
        <c:lblOffset val="100"/>
        <c:noMultiLvlLbl val="0"/>
      </c:catAx>
      <c:valAx>
        <c:axId val="872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23778"/>
        <c:axId val="48399066"/>
      </c:barChart>
      <c:catAx>
        <c:axId val="4592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066"/>
        <c:auto val="1"/>
        <c:lblAlgn val="ctr"/>
        <c:lblOffset val="100"/>
        <c:noMultiLvlLbl val="0"/>
      </c:catAx>
      <c:valAx>
        <c:axId val="483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47866"/>
        <c:axId val="87115827"/>
      </c:barChart>
      <c:catAx>
        <c:axId val="4654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827"/>
        <c:auto val="1"/>
        <c:lblAlgn val="ctr"/>
        <c:lblOffset val="100"/>
        <c:noMultiLvlLbl val="0"/>
      </c:catAx>
      <c:valAx>
        <c:axId val="871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71722"/>
        <c:axId val="20437903"/>
      </c:barChart>
      <c:catAx>
        <c:axId val="5987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903"/>
        <c:auto val="1"/>
        <c:lblAlgn val="ctr"/>
        <c:lblOffset val="100"/>
        <c:noMultiLvlLbl val="0"/>
      </c:catAx>
      <c:valAx>
        <c:axId val="204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03365"/>
        <c:axId val="5254930"/>
      </c:barChart>
      <c:catAx>
        <c:axId val="8790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30"/>
        <c:auto val="1"/>
        <c:lblAlgn val="ctr"/>
        <c:lblOffset val="100"/>
        <c:noMultiLvlLbl val="0"/>
      </c:catAx>
      <c:valAx>
        <c:axId val="52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1570"/>
        <c:axId val="53390009"/>
      </c:barChart>
      <c:catAx>
        <c:axId val="2406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009"/>
        <c:auto val="1"/>
        <c:lblAlgn val="ctr"/>
        <c:lblOffset val="100"/>
        <c:noMultiLvlLbl val="0"/>
      </c:catAx>
      <c:valAx>
        <c:axId val="533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27577"/>
        <c:axId val="13151062"/>
      </c:barChart>
      <c:catAx>
        <c:axId val="5582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062"/>
        <c:auto val="1"/>
        <c:lblAlgn val="ctr"/>
        <c:lblOffset val="100"/>
        <c:noMultiLvlLbl val="0"/>
      </c:catAx>
      <c:valAx>
        <c:axId val="1315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75361"/>
        <c:axId val="24665080"/>
      </c:barChart>
      <c:catAx>
        <c:axId val="257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080"/>
        <c:auto val="1"/>
        <c:lblAlgn val="ctr"/>
        <c:lblOffset val="100"/>
        <c:noMultiLvlLbl val="0"/>
      </c:catAx>
      <c:valAx>
        <c:axId val="246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47421"/>
        <c:axId val="27150341"/>
      </c:barChart>
      <c:catAx>
        <c:axId val="9694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341"/>
        <c:auto val="1"/>
        <c:lblAlgn val="ctr"/>
        <c:lblOffset val="100"/>
        <c:noMultiLvlLbl val="0"/>
      </c:catAx>
      <c:valAx>
        <c:axId val="271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69701"/>
        <c:axId val="69012748"/>
      </c:barChart>
      <c:catAx>
        <c:axId val="4566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748"/>
        <c:auto val="1"/>
        <c:lblAlgn val="ctr"/>
        <c:lblOffset val="100"/>
        <c:noMultiLvlLbl val="0"/>
      </c:catAx>
      <c:valAx>
        <c:axId val="690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89561"/>
        <c:axId val="69664072"/>
      </c:barChart>
      <c:catAx>
        <c:axId val="612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072"/>
        <c:auto val="1"/>
        <c:lblAlgn val="ctr"/>
        <c:lblOffset val="100"/>
        <c:noMultiLvlLbl val="0"/>
      </c:catAx>
      <c:valAx>
        <c:axId val="696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08349"/>
        <c:axId val="79207814"/>
      </c:barChart>
      <c:catAx>
        <c:axId val="2320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814"/>
        <c:auto val="1"/>
        <c:lblAlgn val="ctr"/>
        <c:lblOffset val="100"/>
        <c:noMultiLvlLbl val="0"/>
      </c:catAx>
      <c:valAx>
        <c:axId val="7920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43727"/>
        <c:axId val="39420589"/>
      </c:barChart>
      <c:catAx>
        <c:axId val="7504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589"/>
        <c:auto val="1"/>
        <c:lblAlgn val="ctr"/>
        <c:lblOffset val="100"/>
        <c:noMultiLvlLbl val="0"/>
      </c:catAx>
      <c:valAx>
        <c:axId val="394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56815"/>
        <c:axId val="11944022"/>
      </c:barChart>
      <c:catAx>
        <c:axId val="9235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022"/>
        <c:auto val="1"/>
        <c:lblAlgn val="ctr"/>
        <c:lblOffset val="100"/>
        <c:noMultiLvlLbl val="0"/>
      </c:catAx>
      <c:valAx>
        <c:axId val="119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80063"/>
        <c:axId val="5229660"/>
      </c:barChart>
      <c:catAx>
        <c:axId val="9998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60"/>
        <c:auto val="1"/>
        <c:lblAlgn val="ctr"/>
        <c:lblOffset val="100"/>
        <c:noMultiLvlLbl val="0"/>
      </c:catAx>
      <c:valAx>
        <c:axId val="52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22812"/>
        <c:axId val="40837990"/>
      </c:barChart>
      <c:catAx>
        <c:axId val="4692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990"/>
        <c:auto val="1"/>
        <c:lblAlgn val="ctr"/>
        <c:lblOffset val="100"/>
        <c:noMultiLvlLbl val="0"/>
      </c:catAx>
      <c:valAx>
        <c:axId val="408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63486"/>
        <c:axId val="37428105"/>
      </c:barChart>
      <c:catAx>
        <c:axId val="112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105"/>
        <c:auto val="1"/>
        <c:lblAlgn val="ctr"/>
        <c:lblOffset val="100"/>
        <c:noMultiLvlLbl val="0"/>
      </c:catAx>
      <c:valAx>
        <c:axId val="3742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