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22442"/>
        <c:axId val="47137788"/>
      </c:scatterChart>
      <c:valAx>
        <c:axId val="5182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788"/>
        <c:crossesAt val="0"/>
        <c:crossBetween val="midCat"/>
      </c:valAx>
      <c:valAx>
        <c:axId val="4713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8702"/>
        <c:axId val="25794553"/>
      </c:scatterChart>
      <c:valAx>
        <c:axId val="231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553"/>
        <c:crossesAt val="0"/>
        <c:crossBetween val="midCat"/>
      </c:valAx>
      <c:valAx>
        <c:axId val="2579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34036"/>
        <c:axId val="46139259"/>
      </c:scatterChart>
      <c:valAx>
        <c:axId val="2383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259"/>
        <c:crossesAt val="0"/>
        <c:crossBetween val="midCat"/>
      </c:valAx>
      <c:valAx>
        <c:axId val="4613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56494"/>
        <c:axId val="22339245"/>
      </c:scatterChart>
      <c:valAx>
        <c:axId val="3885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45"/>
        <c:crossesAt val="0"/>
        <c:crossBetween val="midCat"/>
      </c:valAx>
      <c:valAx>
        <c:axId val="2233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