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15865"/>
        <c:axId val="26049674"/>
      </c:scatterChart>
      <c:valAx>
        <c:axId val="3761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674"/>
        <c:crossesAt val="0"/>
        <c:crossBetween val="midCat"/>
      </c:valAx>
      <c:valAx>
        <c:axId val="2604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48384"/>
        <c:axId val="61388685"/>
      </c:scatterChart>
      <c:valAx>
        <c:axId val="2314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685"/>
        <c:crossesAt val="0"/>
        <c:crossBetween val="midCat"/>
      </c:valAx>
      <c:valAx>
        <c:axId val="6138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4529"/>
        <c:axId val="5669098"/>
      </c:scatterChart>
      <c:valAx>
        <c:axId val="3638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98"/>
        <c:crossesAt val="0"/>
        <c:crossBetween val="midCat"/>
      </c:valAx>
      <c:valAx>
        <c:axId val="566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15315"/>
        <c:axId val="75460597"/>
      </c:scatterChart>
      <c:valAx>
        <c:axId val="6991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597"/>
        <c:crossesAt val="0"/>
        <c:crossBetween val="midCat"/>
      </c:valAx>
      <c:valAx>
        <c:axId val="7546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