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90689"/>
        <c:axId val="69951611"/>
      </c:barChart>
      <c:catAx>
        <c:axId val="391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611"/>
        <c:auto val="1"/>
        <c:lblAlgn val="ctr"/>
        <c:lblOffset val="100"/>
        <c:noMultiLvlLbl val="0"/>
      </c:catAx>
      <c:valAx>
        <c:axId val="699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73591"/>
        <c:axId val="26243633"/>
      </c:barChart>
      <c:catAx>
        <c:axId val="1637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633"/>
        <c:auto val="1"/>
        <c:lblAlgn val="ctr"/>
        <c:lblOffset val="100"/>
        <c:noMultiLvlLbl val="0"/>
      </c:catAx>
      <c:valAx>
        <c:axId val="262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77041"/>
        <c:axId val="72319129"/>
      </c:barChart>
      <c:catAx>
        <c:axId val="874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129"/>
        <c:auto val="1"/>
        <c:lblAlgn val="ctr"/>
        <c:lblOffset val="100"/>
        <c:noMultiLvlLbl val="0"/>
      </c:catAx>
      <c:valAx>
        <c:axId val="723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99920"/>
        <c:axId val="71343722"/>
      </c:barChart>
      <c:catAx>
        <c:axId val="770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722"/>
        <c:auto val="1"/>
        <c:lblAlgn val="ctr"/>
        <c:lblOffset val="100"/>
        <c:noMultiLvlLbl val="0"/>
      </c:catAx>
      <c:valAx>
        <c:axId val="713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88821"/>
        <c:axId val="75909230"/>
      </c:barChart>
      <c:catAx>
        <c:axId val="425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230"/>
        <c:auto val="1"/>
        <c:lblAlgn val="ctr"/>
        <c:lblOffset val="100"/>
        <c:noMultiLvlLbl val="0"/>
      </c:catAx>
      <c:valAx>
        <c:axId val="759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34638"/>
        <c:axId val="46177188"/>
      </c:barChart>
      <c:catAx>
        <c:axId val="722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188"/>
        <c:auto val="1"/>
        <c:lblAlgn val="ctr"/>
        <c:lblOffset val="100"/>
        <c:noMultiLvlLbl val="0"/>
      </c:catAx>
      <c:valAx>
        <c:axId val="461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8176"/>
        <c:axId val="17894981"/>
      </c:barChart>
      <c:catAx>
        <c:axId val="642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981"/>
        <c:auto val="1"/>
        <c:lblAlgn val="ctr"/>
        <c:lblOffset val="100"/>
        <c:noMultiLvlLbl val="0"/>
      </c:catAx>
      <c:valAx>
        <c:axId val="178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22026"/>
        <c:axId val="97985597"/>
      </c:barChart>
      <c:catAx>
        <c:axId val="400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597"/>
        <c:auto val="1"/>
        <c:lblAlgn val="ctr"/>
        <c:lblOffset val="100"/>
        <c:noMultiLvlLbl val="0"/>
      </c:catAx>
      <c:valAx>
        <c:axId val="979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41459"/>
        <c:axId val="35804309"/>
      </c:barChart>
      <c:catAx>
        <c:axId val="284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309"/>
        <c:auto val="1"/>
        <c:lblAlgn val="ctr"/>
        <c:lblOffset val="100"/>
        <c:noMultiLvlLbl val="0"/>
      </c:catAx>
      <c:valAx>
        <c:axId val="358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93682"/>
        <c:axId val="24372707"/>
      </c:barChart>
      <c:catAx>
        <c:axId val="7979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07"/>
        <c:auto val="1"/>
        <c:lblAlgn val="ctr"/>
        <c:lblOffset val="100"/>
        <c:noMultiLvlLbl val="0"/>
      </c:catAx>
      <c:valAx>
        <c:axId val="243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14799"/>
        <c:axId val="73714158"/>
      </c:barChart>
      <c:catAx>
        <c:axId val="322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158"/>
        <c:auto val="1"/>
        <c:lblAlgn val="ctr"/>
        <c:lblOffset val="100"/>
        <c:noMultiLvlLbl val="0"/>
      </c:catAx>
      <c:valAx>
        <c:axId val="737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4174"/>
        <c:axId val="93966834"/>
      </c:barChart>
      <c:catAx>
        <c:axId val="7425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834"/>
        <c:auto val="1"/>
        <c:lblAlgn val="ctr"/>
        <c:lblOffset val="100"/>
        <c:noMultiLvlLbl val="0"/>
      </c:catAx>
      <c:valAx>
        <c:axId val="939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58892"/>
        <c:axId val="87480467"/>
      </c:barChart>
      <c:catAx>
        <c:axId val="519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467"/>
        <c:auto val="1"/>
        <c:lblAlgn val="ctr"/>
        <c:lblOffset val="100"/>
        <c:noMultiLvlLbl val="0"/>
      </c:catAx>
      <c:valAx>
        <c:axId val="874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930"/>
        <c:axId val="30961205"/>
      </c:barChart>
      <c:catAx>
        <c:axId val="8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205"/>
        <c:auto val="1"/>
        <c:lblAlgn val="ctr"/>
        <c:lblOffset val="100"/>
        <c:noMultiLvlLbl val="0"/>
      </c:catAx>
      <c:valAx>
        <c:axId val="309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5048"/>
        <c:axId val="79182988"/>
      </c:barChart>
      <c:catAx>
        <c:axId val="968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988"/>
        <c:auto val="1"/>
        <c:lblAlgn val="ctr"/>
        <c:lblOffset val="100"/>
        <c:noMultiLvlLbl val="0"/>
      </c:catAx>
      <c:valAx>
        <c:axId val="791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30870"/>
        <c:axId val="8446728"/>
      </c:barChart>
      <c:catAx>
        <c:axId val="3793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28"/>
        <c:auto val="1"/>
        <c:lblAlgn val="ctr"/>
        <c:lblOffset val="100"/>
        <c:noMultiLvlLbl val="0"/>
      </c:catAx>
      <c:valAx>
        <c:axId val="84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4375"/>
        <c:axId val="15603765"/>
      </c:barChart>
      <c:catAx>
        <c:axId val="73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765"/>
        <c:auto val="1"/>
        <c:lblAlgn val="ctr"/>
        <c:lblOffset val="100"/>
        <c:noMultiLvlLbl val="0"/>
      </c:catAx>
      <c:valAx>
        <c:axId val="156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71109"/>
        <c:axId val="10007245"/>
      </c:barChart>
      <c:catAx>
        <c:axId val="529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245"/>
        <c:auto val="1"/>
        <c:lblAlgn val="ctr"/>
        <c:lblOffset val="100"/>
        <c:noMultiLvlLbl val="0"/>
      </c:catAx>
      <c:valAx>
        <c:axId val="100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