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4642"/>
        <c:axId val="65971232"/>
      </c:barChart>
      <c:catAx>
        <c:axId val="909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232"/>
        <c:auto val="1"/>
        <c:lblAlgn val="ctr"/>
        <c:lblOffset val="100"/>
        <c:noMultiLvlLbl val="0"/>
      </c:catAx>
      <c:valAx>
        <c:axId val="659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05593"/>
        <c:axId val="71580869"/>
      </c:barChart>
      <c:catAx>
        <c:axId val="364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869"/>
        <c:auto val="1"/>
        <c:lblAlgn val="ctr"/>
        <c:lblOffset val="100"/>
        <c:noMultiLvlLbl val="0"/>
      </c:catAx>
      <c:valAx>
        <c:axId val="715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21495"/>
        <c:axId val="97593926"/>
      </c:barChart>
      <c:catAx>
        <c:axId val="772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926"/>
        <c:auto val="1"/>
        <c:lblAlgn val="ctr"/>
        <c:lblOffset val="100"/>
        <c:noMultiLvlLbl val="0"/>
      </c:catAx>
      <c:valAx>
        <c:axId val="975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3395"/>
        <c:axId val="52557845"/>
      </c:barChart>
      <c:catAx>
        <c:axId val="22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845"/>
        <c:auto val="1"/>
        <c:lblAlgn val="ctr"/>
        <c:lblOffset val="100"/>
        <c:noMultiLvlLbl val="0"/>
      </c:catAx>
      <c:valAx>
        <c:axId val="525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93517"/>
        <c:axId val="23489184"/>
      </c:barChart>
      <c:catAx>
        <c:axId val="4129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184"/>
        <c:auto val="1"/>
        <c:lblAlgn val="ctr"/>
        <c:lblOffset val="100"/>
        <c:noMultiLvlLbl val="0"/>
      </c:catAx>
      <c:valAx>
        <c:axId val="234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39042"/>
        <c:axId val="94855788"/>
      </c:barChart>
      <c:catAx>
        <c:axId val="1963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788"/>
        <c:auto val="1"/>
        <c:lblAlgn val="ctr"/>
        <c:lblOffset val="100"/>
        <c:noMultiLvlLbl val="0"/>
      </c:catAx>
      <c:valAx>
        <c:axId val="948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8941"/>
        <c:axId val="57546889"/>
      </c:barChart>
      <c:catAx>
        <c:axId val="6966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889"/>
        <c:auto val="1"/>
        <c:lblAlgn val="ctr"/>
        <c:lblOffset val="100"/>
        <c:noMultiLvlLbl val="0"/>
      </c:catAx>
      <c:valAx>
        <c:axId val="575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8143"/>
        <c:axId val="48116243"/>
      </c:barChart>
      <c:catAx>
        <c:axId val="22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43"/>
        <c:auto val="1"/>
        <c:lblAlgn val="ctr"/>
        <c:lblOffset val="100"/>
        <c:noMultiLvlLbl val="0"/>
      </c:catAx>
      <c:valAx>
        <c:axId val="481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8956"/>
        <c:axId val="43376574"/>
      </c:barChart>
      <c:catAx>
        <c:axId val="8228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574"/>
        <c:auto val="1"/>
        <c:lblAlgn val="ctr"/>
        <c:lblOffset val="100"/>
        <c:noMultiLvlLbl val="0"/>
      </c:catAx>
      <c:valAx>
        <c:axId val="433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56870"/>
        <c:axId val="1378027"/>
      </c:barChart>
      <c:catAx>
        <c:axId val="7335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27"/>
        <c:auto val="1"/>
        <c:lblAlgn val="ctr"/>
        <c:lblOffset val="100"/>
        <c:noMultiLvlLbl val="0"/>
      </c:catAx>
      <c:valAx>
        <c:axId val="13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12702"/>
        <c:axId val="18872675"/>
      </c:barChart>
      <c:catAx>
        <c:axId val="5891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675"/>
        <c:auto val="1"/>
        <c:lblAlgn val="ctr"/>
        <c:lblOffset val="100"/>
        <c:noMultiLvlLbl val="0"/>
      </c:catAx>
      <c:valAx>
        <c:axId val="188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3722"/>
        <c:axId val="94451839"/>
      </c:barChart>
      <c:catAx>
        <c:axId val="933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839"/>
        <c:auto val="1"/>
        <c:lblAlgn val="ctr"/>
        <c:lblOffset val="100"/>
        <c:noMultiLvlLbl val="0"/>
      </c:catAx>
      <c:valAx>
        <c:axId val="944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55944"/>
        <c:axId val="39269777"/>
      </c:barChart>
      <c:catAx>
        <c:axId val="1615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777"/>
        <c:auto val="1"/>
        <c:lblAlgn val="ctr"/>
        <c:lblOffset val="100"/>
        <c:noMultiLvlLbl val="0"/>
      </c:catAx>
      <c:valAx>
        <c:axId val="392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07916"/>
        <c:axId val="24902994"/>
      </c:barChart>
      <c:catAx>
        <c:axId val="269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994"/>
        <c:auto val="1"/>
        <c:lblAlgn val="ctr"/>
        <c:lblOffset val="100"/>
        <c:noMultiLvlLbl val="0"/>
      </c:catAx>
      <c:valAx>
        <c:axId val="249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8141"/>
        <c:axId val="81874025"/>
      </c:barChart>
      <c:catAx>
        <c:axId val="2658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025"/>
        <c:auto val="1"/>
        <c:lblAlgn val="ctr"/>
        <c:lblOffset val="100"/>
        <c:noMultiLvlLbl val="0"/>
      </c:catAx>
      <c:valAx>
        <c:axId val="818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515"/>
        <c:axId val="10481069"/>
      </c:barChart>
      <c:catAx>
        <c:axId val="99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069"/>
        <c:auto val="1"/>
        <c:lblAlgn val="ctr"/>
        <c:lblOffset val="100"/>
        <c:noMultiLvlLbl val="0"/>
      </c:catAx>
      <c:valAx>
        <c:axId val="104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20553"/>
        <c:axId val="75898758"/>
      </c:barChart>
      <c:catAx>
        <c:axId val="7782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758"/>
        <c:auto val="1"/>
        <c:lblAlgn val="ctr"/>
        <c:lblOffset val="100"/>
        <c:noMultiLvlLbl val="0"/>
      </c:catAx>
      <c:valAx>
        <c:axId val="758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12254"/>
        <c:axId val="50324952"/>
      </c:barChart>
      <c:catAx>
        <c:axId val="833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952"/>
        <c:auto val="1"/>
        <c:lblAlgn val="ctr"/>
        <c:lblOffset val="100"/>
        <c:noMultiLvlLbl val="0"/>
      </c:catAx>
      <c:valAx>
        <c:axId val="503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