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0845"/>
        <c:axId val="22175642"/>
      </c:scatterChart>
      <c:valAx>
        <c:axId val="260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642"/>
        <c:crossesAt val="0"/>
        <c:crossBetween val="midCat"/>
      </c:valAx>
      <c:valAx>
        <c:axId val="22175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81820"/>
        <c:axId val="71774303"/>
      </c:scatterChart>
      <c:valAx>
        <c:axId val="76181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303"/>
        <c:crossesAt val="0"/>
        <c:crossBetween val="midCat"/>
      </c:valAx>
      <c:valAx>
        <c:axId val="7177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12186"/>
        <c:axId val="90870528"/>
      </c:scatterChart>
      <c:valAx>
        <c:axId val="84612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528"/>
        <c:crossesAt val="0"/>
        <c:crossBetween val="midCat"/>
      </c:valAx>
      <c:valAx>
        <c:axId val="90870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98705"/>
        <c:axId val="20110673"/>
      </c:scatterChart>
      <c:valAx>
        <c:axId val="1949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673"/>
        <c:crossesAt val="0"/>
        <c:crossBetween val="midCat"/>
      </c:valAx>
      <c:valAx>
        <c:axId val="2011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