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15030"/>
        <c:axId val="1091094"/>
      </c:scatterChart>
      <c:valAx>
        <c:axId val="4621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94"/>
        <c:crossesAt val="0"/>
        <c:crossBetween val="midCat"/>
      </c:valAx>
      <c:valAx>
        <c:axId val="109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57485"/>
        <c:axId val="68907228"/>
      </c:scatterChart>
      <c:valAx>
        <c:axId val="3665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228"/>
        <c:crossesAt val="0"/>
        <c:crossBetween val="midCat"/>
      </c:valAx>
      <c:valAx>
        <c:axId val="6890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42694"/>
        <c:axId val="99004105"/>
      </c:scatterChart>
      <c:valAx>
        <c:axId val="2334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105"/>
        <c:crossesAt val="0"/>
        <c:crossBetween val="midCat"/>
      </c:valAx>
      <c:valAx>
        <c:axId val="9900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49810"/>
        <c:axId val="56610192"/>
      </c:scatterChart>
      <c:valAx>
        <c:axId val="3714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192"/>
        <c:crossesAt val="0"/>
        <c:crossBetween val="midCat"/>
      </c:valAx>
      <c:valAx>
        <c:axId val="5661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