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12770"/>
        <c:axId val="97677475"/>
      </c:barChart>
      <c:catAx>
        <c:axId val="9751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475"/>
        <c:auto val="1"/>
        <c:lblAlgn val="ctr"/>
        <c:lblOffset val="100"/>
        <c:noMultiLvlLbl val="0"/>
      </c:catAx>
      <c:valAx>
        <c:axId val="9767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70838"/>
        <c:axId val="62563369"/>
      </c:barChart>
      <c:catAx>
        <c:axId val="9207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369"/>
        <c:auto val="1"/>
        <c:lblAlgn val="ctr"/>
        <c:lblOffset val="100"/>
        <c:noMultiLvlLbl val="0"/>
      </c:catAx>
      <c:valAx>
        <c:axId val="625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7144"/>
        <c:axId val="39286411"/>
      </c:barChart>
      <c:catAx>
        <c:axId val="937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411"/>
        <c:auto val="1"/>
        <c:lblAlgn val="ctr"/>
        <c:lblOffset val="100"/>
        <c:noMultiLvlLbl val="0"/>
      </c:catAx>
      <c:valAx>
        <c:axId val="392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3140"/>
        <c:axId val="96861375"/>
      </c:barChart>
      <c:catAx>
        <c:axId val="532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375"/>
        <c:auto val="1"/>
        <c:lblAlgn val="ctr"/>
        <c:lblOffset val="100"/>
        <c:noMultiLvlLbl val="0"/>
      </c:catAx>
      <c:valAx>
        <c:axId val="968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67330"/>
        <c:axId val="65379165"/>
      </c:barChart>
      <c:catAx>
        <c:axId val="9056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165"/>
        <c:auto val="1"/>
        <c:lblAlgn val="ctr"/>
        <c:lblOffset val="100"/>
        <c:noMultiLvlLbl val="0"/>
      </c:catAx>
      <c:valAx>
        <c:axId val="653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30335"/>
        <c:axId val="40573286"/>
      </c:barChart>
      <c:catAx>
        <c:axId val="969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286"/>
        <c:auto val="1"/>
        <c:lblAlgn val="ctr"/>
        <c:lblOffset val="100"/>
        <c:noMultiLvlLbl val="0"/>
      </c:catAx>
      <c:valAx>
        <c:axId val="405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0836"/>
        <c:axId val="12560185"/>
      </c:barChart>
      <c:catAx>
        <c:axId val="4969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185"/>
        <c:auto val="1"/>
        <c:lblAlgn val="ctr"/>
        <c:lblOffset val="100"/>
        <c:noMultiLvlLbl val="0"/>
      </c:catAx>
      <c:valAx>
        <c:axId val="125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88406"/>
        <c:axId val="85817890"/>
      </c:barChart>
      <c:catAx>
        <c:axId val="9098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890"/>
        <c:auto val="1"/>
        <c:lblAlgn val="ctr"/>
        <c:lblOffset val="100"/>
        <c:noMultiLvlLbl val="0"/>
      </c:catAx>
      <c:valAx>
        <c:axId val="858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46125"/>
        <c:axId val="33215762"/>
      </c:barChart>
      <c:catAx>
        <c:axId val="3614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762"/>
        <c:auto val="1"/>
        <c:lblAlgn val="ctr"/>
        <c:lblOffset val="100"/>
        <c:noMultiLvlLbl val="0"/>
      </c:catAx>
      <c:valAx>
        <c:axId val="3321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9914"/>
        <c:axId val="74442462"/>
      </c:barChart>
      <c:catAx>
        <c:axId val="74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462"/>
        <c:auto val="1"/>
        <c:lblAlgn val="ctr"/>
        <c:lblOffset val="100"/>
        <c:noMultiLvlLbl val="0"/>
      </c:catAx>
      <c:valAx>
        <c:axId val="744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3213"/>
        <c:axId val="26231815"/>
      </c:barChart>
      <c:catAx>
        <c:axId val="591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815"/>
        <c:auto val="1"/>
        <c:lblAlgn val="ctr"/>
        <c:lblOffset val="100"/>
        <c:noMultiLvlLbl val="0"/>
      </c:catAx>
      <c:valAx>
        <c:axId val="262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58451"/>
        <c:axId val="89247819"/>
      </c:barChart>
      <c:catAx>
        <c:axId val="6885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819"/>
        <c:auto val="1"/>
        <c:lblAlgn val="ctr"/>
        <c:lblOffset val="100"/>
        <c:noMultiLvlLbl val="0"/>
      </c:catAx>
      <c:valAx>
        <c:axId val="892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57912"/>
        <c:axId val="24339581"/>
      </c:barChart>
      <c:catAx>
        <c:axId val="8855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581"/>
        <c:auto val="1"/>
        <c:lblAlgn val="ctr"/>
        <c:lblOffset val="100"/>
        <c:noMultiLvlLbl val="0"/>
      </c:catAx>
      <c:valAx>
        <c:axId val="243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07084"/>
        <c:axId val="40278507"/>
      </c:barChart>
      <c:catAx>
        <c:axId val="2300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507"/>
        <c:auto val="1"/>
        <c:lblAlgn val="ctr"/>
        <c:lblOffset val="100"/>
        <c:noMultiLvlLbl val="0"/>
      </c:catAx>
      <c:valAx>
        <c:axId val="402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99985"/>
        <c:axId val="49699913"/>
      </c:barChart>
      <c:catAx>
        <c:axId val="1409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913"/>
        <c:auto val="1"/>
        <c:lblAlgn val="ctr"/>
        <c:lblOffset val="100"/>
        <c:noMultiLvlLbl val="0"/>
      </c:catAx>
      <c:valAx>
        <c:axId val="496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60544"/>
        <c:axId val="27643442"/>
      </c:barChart>
      <c:catAx>
        <c:axId val="1736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442"/>
        <c:auto val="1"/>
        <c:lblAlgn val="ctr"/>
        <c:lblOffset val="100"/>
        <c:noMultiLvlLbl val="0"/>
      </c:catAx>
      <c:valAx>
        <c:axId val="276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71227"/>
        <c:axId val="87993043"/>
      </c:barChart>
      <c:catAx>
        <c:axId val="6687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043"/>
        <c:auto val="1"/>
        <c:lblAlgn val="ctr"/>
        <c:lblOffset val="100"/>
        <c:noMultiLvlLbl val="0"/>
      </c:catAx>
      <c:valAx>
        <c:axId val="879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53657"/>
        <c:axId val="95890502"/>
      </c:barChart>
      <c:catAx>
        <c:axId val="887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502"/>
        <c:auto val="1"/>
        <c:lblAlgn val="ctr"/>
        <c:lblOffset val="100"/>
        <c:noMultiLvlLbl val="0"/>
      </c:catAx>
      <c:valAx>
        <c:axId val="9589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