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95140"/>
        <c:axId val="188265"/>
      </c:barChart>
      <c:catAx>
        <c:axId val="2999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5"/>
        <c:auto val="1"/>
        <c:lblAlgn val="ctr"/>
        <c:lblOffset val="100"/>
        <c:noMultiLvlLbl val="0"/>
      </c:catAx>
      <c:valAx>
        <c:axId val="1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75892"/>
        <c:axId val="6778703"/>
      </c:barChart>
      <c:catAx>
        <c:axId val="9377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03"/>
        <c:auto val="1"/>
        <c:lblAlgn val="ctr"/>
        <c:lblOffset val="100"/>
        <c:noMultiLvlLbl val="0"/>
      </c:catAx>
      <c:valAx>
        <c:axId val="67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16647"/>
        <c:axId val="18883415"/>
      </c:barChart>
      <c:catAx>
        <c:axId val="5471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415"/>
        <c:auto val="1"/>
        <c:lblAlgn val="ctr"/>
        <c:lblOffset val="100"/>
        <c:noMultiLvlLbl val="0"/>
      </c:catAx>
      <c:valAx>
        <c:axId val="188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83594"/>
        <c:axId val="36872795"/>
      </c:barChart>
      <c:catAx>
        <c:axId val="6578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795"/>
        <c:auto val="1"/>
        <c:lblAlgn val="ctr"/>
        <c:lblOffset val="100"/>
        <c:noMultiLvlLbl val="0"/>
      </c:catAx>
      <c:valAx>
        <c:axId val="3687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71244"/>
        <c:axId val="40099904"/>
      </c:barChart>
      <c:catAx>
        <c:axId val="380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904"/>
        <c:auto val="1"/>
        <c:lblAlgn val="ctr"/>
        <c:lblOffset val="100"/>
        <c:noMultiLvlLbl val="0"/>
      </c:catAx>
      <c:valAx>
        <c:axId val="400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99656"/>
        <c:axId val="7193833"/>
      </c:barChart>
      <c:catAx>
        <c:axId val="7169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33"/>
        <c:auto val="1"/>
        <c:lblAlgn val="ctr"/>
        <c:lblOffset val="100"/>
        <c:noMultiLvlLbl val="0"/>
      </c:catAx>
      <c:valAx>
        <c:axId val="71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38949"/>
        <c:axId val="99918633"/>
      </c:barChart>
      <c:catAx>
        <c:axId val="456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633"/>
        <c:auto val="1"/>
        <c:lblAlgn val="ctr"/>
        <c:lblOffset val="100"/>
        <c:noMultiLvlLbl val="0"/>
      </c:catAx>
      <c:valAx>
        <c:axId val="999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15232"/>
        <c:axId val="98105072"/>
      </c:barChart>
      <c:catAx>
        <c:axId val="461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072"/>
        <c:auto val="1"/>
        <c:lblAlgn val="ctr"/>
        <c:lblOffset val="100"/>
        <c:noMultiLvlLbl val="0"/>
      </c:catAx>
      <c:valAx>
        <c:axId val="981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72466"/>
        <c:axId val="57730486"/>
      </c:barChart>
      <c:catAx>
        <c:axId val="506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486"/>
        <c:auto val="1"/>
        <c:lblAlgn val="ctr"/>
        <c:lblOffset val="100"/>
        <c:noMultiLvlLbl val="0"/>
      </c:catAx>
      <c:valAx>
        <c:axId val="577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2315"/>
        <c:axId val="34961506"/>
      </c:barChart>
      <c:catAx>
        <c:axId val="32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506"/>
        <c:auto val="1"/>
        <c:lblAlgn val="ctr"/>
        <c:lblOffset val="100"/>
        <c:noMultiLvlLbl val="0"/>
      </c:catAx>
      <c:valAx>
        <c:axId val="349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04944"/>
        <c:axId val="19192427"/>
      </c:barChart>
      <c:catAx>
        <c:axId val="5550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427"/>
        <c:auto val="1"/>
        <c:lblAlgn val="ctr"/>
        <c:lblOffset val="100"/>
        <c:noMultiLvlLbl val="0"/>
      </c:catAx>
      <c:valAx>
        <c:axId val="1919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09224"/>
        <c:axId val="43150849"/>
      </c:barChart>
      <c:catAx>
        <c:axId val="205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849"/>
        <c:auto val="1"/>
        <c:lblAlgn val="ctr"/>
        <c:lblOffset val="100"/>
        <c:noMultiLvlLbl val="0"/>
      </c:catAx>
      <c:valAx>
        <c:axId val="431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29434"/>
        <c:axId val="14233600"/>
      </c:barChart>
      <c:catAx>
        <c:axId val="2982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600"/>
        <c:auto val="1"/>
        <c:lblAlgn val="ctr"/>
        <c:lblOffset val="100"/>
        <c:noMultiLvlLbl val="0"/>
      </c:catAx>
      <c:valAx>
        <c:axId val="142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4355"/>
        <c:axId val="12289106"/>
      </c:barChart>
      <c:catAx>
        <c:axId val="7322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106"/>
        <c:auto val="1"/>
        <c:lblAlgn val="ctr"/>
        <c:lblOffset val="100"/>
        <c:noMultiLvlLbl val="0"/>
      </c:catAx>
      <c:valAx>
        <c:axId val="122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56439"/>
        <c:axId val="60577486"/>
      </c:barChart>
      <c:catAx>
        <c:axId val="3645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486"/>
        <c:auto val="1"/>
        <c:lblAlgn val="ctr"/>
        <c:lblOffset val="100"/>
        <c:noMultiLvlLbl val="0"/>
      </c:catAx>
      <c:valAx>
        <c:axId val="605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792"/>
        <c:axId val="42686522"/>
      </c:barChart>
      <c:catAx>
        <c:axId val="54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522"/>
        <c:auto val="1"/>
        <c:lblAlgn val="ctr"/>
        <c:lblOffset val="100"/>
        <c:noMultiLvlLbl val="0"/>
      </c:catAx>
      <c:valAx>
        <c:axId val="426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23603"/>
        <c:axId val="21332813"/>
      </c:barChart>
      <c:catAx>
        <c:axId val="9392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813"/>
        <c:auto val="1"/>
        <c:lblAlgn val="ctr"/>
        <c:lblOffset val="100"/>
        <c:noMultiLvlLbl val="0"/>
      </c:catAx>
      <c:valAx>
        <c:axId val="213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93061"/>
        <c:axId val="96037092"/>
      </c:barChart>
      <c:catAx>
        <c:axId val="2819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092"/>
        <c:auto val="1"/>
        <c:lblAlgn val="ctr"/>
        <c:lblOffset val="100"/>
        <c:noMultiLvlLbl val="0"/>
      </c:catAx>
      <c:valAx>
        <c:axId val="960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