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95763"/>
        <c:axId val="61804059"/>
      </c:scatterChart>
      <c:valAx>
        <c:axId val="3649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059"/>
        <c:crossesAt val="0"/>
        <c:crossBetween val="midCat"/>
      </c:valAx>
      <c:valAx>
        <c:axId val="6180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94063"/>
        <c:axId val="56908336"/>
      </c:scatterChart>
      <c:valAx>
        <c:axId val="8269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36"/>
        <c:crossesAt val="0"/>
        <c:crossBetween val="midCat"/>
      </c:valAx>
      <c:valAx>
        <c:axId val="5690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71128"/>
        <c:axId val="85108431"/>
      </c:scatterChart>
      <c:valAx>
        <c:axId val="8137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431"/>
        <c:crossesAt val="0"/>
        <c:crossBetween val="midCat"/>
      </c:valAx>
      <c:valAx>
        <c:axId val="8510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68431"/>
        <c:axId val="86109751"/>
      </c:scatterChart>
      <c:valAx>
        <c:axId val="6786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751"/>
        <c:crossesAt val="0"/>
        <c:crossBetween val="midCat"/>
      </c:valAx>
      <c:valAx>
        <c:axId val="8610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