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9876"/>
        <c:axId val="80623195"/>
      </c:scatterChart>
      <c:valAx>
        <c:axId val="5051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95"/>
        <c:crossesAt val="0"/>
        <c:crossBetween val="midCat"/>
      </c:valAx>
      <c:valAx>
        <c:axId val="8062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2101"/>
        <c:axId val="81107909"/>
      </c:scatterChart>
      <c:valAx>
        <c:axId val="1340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909"/>
        <c:crossesAt val="0"/>
        <c:crossBetween val="midCat"/>
      </c:valAx>
      <c:valAx>
        <c:axId val="8110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2028"/>
        <c:axId val="83931739"/>
      </c:scatterChart>
      <c:valAx>
        <c:axId val="7441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739"/>
        <c:crossesAt val="0"/>
        <c:crossBetween val="midCat"/>
      </c:valAx>
      <c:valAx>
        <c:axId val="8393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3083"/>
        <c:axId val="29241775"/>
      </c:scatterChart>
      <c:valAx>
        <c:axId val="7471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75"/>
        <c:crossesAt val="0"/>
        <c:crossBetween val="midCat"/>
      </c:valAx>
      <c:valAx>
        <c:axId val="2924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