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8227"/>
        <c:axId val="30080305"/>
      </c:barChart>
      <c:catAx>
        <c:axId val="917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305"/>
        <c:auto val="1"/>
        <c:lblAlgn val="ctr"/>
        <c:lblOffset val="100"/>
        <c:noMultiLvlLbl val="0"/>
      </c:catAx>
      <c:valAx>
        <c:axId val="300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1097"/>
        <c:axId val="17647205"/>
      </c:barChart>
      <c:catAx>
        <c:axId val="900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05"/>
        <c:auto val="1"/>
        <c:lblAlgn val="ctr"/>
        <c:lblOffset val="100"/>
        <c:noMultiLvlLbl val="0"/>
      </c:catAx>
      <c:valAx>
        <c:axId val="176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514"/>
        <c:axId val="51811112"/>
      </c:barChart>
      <c:catAx>
        <c:axId val="26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112"/>
        <c:auto val="1"/>
        <c:lblAlgn val="ctr"/>
        <c:lblOffset val="100"/>
        <c:noMultiLvlLbl val="0"/>
      </c:catAx>
      <c:valAx>
        <c:axId val="518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11549"/>
        <c:axId val="61486115"/>
      </c:barChart>
      <c:catAx>
        <c:axId val="942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15"/>
        <c:auto val="1"/>
        <c:lblAlgn val="ctr"/>
        <c:lblOffset val="100"/>
        <c:noMultiLvlLbl val="0"/>
      </c:catAx>
      <c:valAx>
        <c:axId val="614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884"/>
        <c:axId val="18720772"/>
      </c:barChart>
      <c:catAx>
        <c:axId val="92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772"/>
        <c:auto val="1"/>
        <c:lblAlgn val="ctr"/>
        <c:lblOffset val="100"/>
        <c:noMultiLvlLbl val="0"/>
      </c:catAx>
      <c:valAx>
        <c:axId val="187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2093"/>
        <c:axId val="31572011"/>
      </c:barChart>
      <c:catAx>
        <c:axId val="541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11"/>
        <c:auto val="1"/>
        <c:lblAlgn val="ctr"/>
        <c:lblOffset val="100"/>
        <c:noMultiLvlLbl val="0"/>
      </c:catAx>
      <c:valAx>
        <c:axId val="315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476"/>
        <c:axId val="18491113"/>
      </c:barChart>
      <c:catAx>
        <c:axId val="30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113"/>
        <c:auto val="1"/>
        <c:lblAlgn val="ctr"/>
        <c:lblOffset val="100"/>
        <c:noMultiLvlLbl val="0"/>
      </c:catAx>
      <c:valAx>
        <c:axId val="184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4377"/>
        <c:axId val="31837200"/>
      </c:barChart>
      <c:catAx>
        <c:axId val="383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00"/>
        <c:auto val="1"/>
        <c:lblAlgn val="ctr"/>
        <c:lblOffset val="100"/>
        <c:noMultiLvlLbl val="0"/>
      </c:catAx>
      <c:valAx>
        <c:axId val="318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0651"/>
        <c:axId val="17397627"/>
      </c:barChart>
      <c:catAx>
        <c:axId val="124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27"/>
        <c:auto val="1"/>
        <c:lblAlgn val="ctr"/>
        <c:lblOffset val="100"/>
        <c:noMultiLvlLbl val="0"/>
      </c:catAx>
      <c:valAx>
        <c:axId val="17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10192"/>
        <c:axId val="23012622"/>
      </c:barChart>
      <c:catAx>
        <c:axId val="526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22"/>
        <c:auto val="1"/>
        <c:lblAlgn val="ctr"/>
        <c:lblOffset val="100"/>
        <c:noMultiLvlLbl val="0"/>
      </c:catAx>
      <c:valAx>
        <c:axId val="230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9963"/>
        <c:axId val="74334131"/>
      </c:barChart>
      <c:catAx>
        <c:axId val="53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131"/>
        <c:auto val="1"/>
        <c:lblAlgn val="ctr"/>
        <c:lblOffset val="100"/>
        <c:noMultiLvlLbl val="0"/>
      </c:catAx>
      <c:valAx>
        <c:axId val="743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3913"/>
        <c:axId val="99469713"/>
      </c:barChart>
      <c:catAx>
        <c:axId val="633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713"/>
        <c:auto val="1"/>
        <c:lblAlgn val="ctr"/>
        <c:lblOffset val="100"/>
        <c:noMultiLvlLbl val="0"/>
      </c:catAx>
      <c:valAx>
        <c:axId val="994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9395"/>
        <c:axId val="96911121"/>
      </c:barChart>
      <c:catAx>
        <c:axId val="44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21"/>
        <c:auto val="1"/>
        <c:lblAlgn val="ctr"/>
        <c:lblOffset val="100"/>
        <c:noMultiLvlLbl val="0"/>
      </c:catAx>
      <c:valAx>
        <c:axId val="969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77834"/>
        <c:axId val="6466153"/>
      </c:barChart>
      <c:catAx>
        <c:axId val="918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53"/>
        <c:auto val="1"/>
        <c:lblAlgn val="ctr"/>
        <c:lblOffset val="100"/>
        <c:noMultiLvlLbl val="0"/>
      </c:catAx>
      <c:valAx>
        <c:axId val="64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6690"/>
        <c:axId val="69267633"/>
      </c:barChart>
      <c:catAx>
        <c:axId val="542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33"/>
        <c:auto val="1"/>
        <c:lblAlgn val="ctr"/>
        <c:lblOffset val="100"/>
        <c:noMultiLvlLbl val="0"/>
      </c:catAx>
      <c:valAx>
        <c:axId val="692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3408"/>
        <c:axId val="27887155"/>
      </c:barChart>
      <c:catAx>
        <c:axId val="523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155"/>
        <c:auto val="1"/>
        <c:lblAlgn val="ctr"/>
        <c:lblOffset val="100"/>
        <c:noMultiLvlLbl val="0"/>
      </c:catAx>
      <c:valAx>
        <c:axId val="278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8916"/>
        <c:axId val="9500206"/>
      </c:barChart>
      <c:catAx>
        <c:axId val="360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6"/>
        <c:auto val="1"/>
        <c:lblAlgn val="ctr"/>
        <c:lblOffset val="100"/>
        <c:noMultiLvlLbl val="0"/>
      </c:catAx>
      <c:valAx>
        <c:axId val="95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6215"/>
        <c:axId val="98027944"/>
      </c:barChart>
      <c:catAx>
        <c:axId val="434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944"/>
        <c:auto val="1"/>
        <c:lblAlgn val="ctr"/>
        <c:lblOffset val="100"/>
        <c:noMultiLvlLbl val="0"/>
      </c:catAx>
      <c:valAx>
        <c:axId val="980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