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7547"/>
        <c:axId val="49666707"/>
      </c:scatterChart>
      <c:valAx>
        <c:axId val="6942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707"/>
        <c:crossesAt val="0"/>
        <c:crossBetween val="midCat"/>
      </c:valAx>
      <c:valAx>
        <c:axId val="4966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6009"/>
        <c:axId val="6963438"/>
      </c:scatterChart>
      <c:valAx>
        <c:axId val="9444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8"/>
        <c:crossesAt val="0"/>
        <c:crossBetween val="midCat"/>
      </c:valAx>
      <c:valAx>
        <c:axId val="696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8987"/>
        <c:axId val="31545184"/>
      </c:scatterChart>
      <c:valAx>
        <c:axId val="2151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84"/>
        <c:crossesAt val="0"/>
        <c:crossBetween val="midCat"/>
      </c:valAx>
      <c:valAx>
        <c:axId val="3154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35858"/>
        <c:axId val="56431961"/>
      </c:scatterChart>
      <c:valAx>
        <c:axId val="1173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61"/>
        <c:crossesAt val="0"/>
        <c:crossBetween val="midCat"/>
      </c:valAx>
      <c:valAx>
        <c:axId val="5643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