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14362"/>
        <c:axId val="68749482"/>
      </c:barChart>
      <c:catAx>
        <c:axId val="1061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482"/>
        <c:auto val="1"/>
        <c:lblAlgn val="ctr"/>
        <c:lblOffset val="100"/>
        <c:noMultiLvlLbl val="0"/>
      </c:catAx>
      <c:valAx>
        <c:axId val="6874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86664"/>
        <c:axId val="70577663"/>
      </c:barChart>
      <c:catAx>
        <c:axId val="1538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663"/>
        <c:auto val="1"/>
        <c:lblAlgn val="ctr"/>
        <c:lblOffset val="100"/>
        <c:noMultiLvlLbl val="0"/>
      </c:catAx>
      <c:valAx>
        <c:axId val="7057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19143"/>
        <c:axId val="99009618"/>
      </c:barChart>
      <c:catAx>
        <c:axId val="5071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618"/>
        <c:auto val="1"/>
        <c:lblAlgn val="ctr"/>
        <c:lblOffset val="100"/>
        <c:noMultiLvlLbl val="0"/>
      </c:catAx>
      <c:valAx>
        <c:axId val="9900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51133"/>
        <c:axId val="81124960"/>
      </c:barChart>
      <c:catAx>
        <c:axId val="6845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960"/>
        <c:auto val="1"/>
        <c:lblAlgn val="ctr"/>
        <c:lblOffset val="100"/>
        <c:noMultiLvlLbl val="0"/>
      </c:catAx>
      <c:valAx>
        <c:axId val="8112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80670"/>
        <c:axId val="63584199"/>
      </c:barChart>
      <c:catAx>
        <c:axId val="3448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199"/>
        <c:auto val="1"/>
        <c:lblAlgn val="ctr"/>
        <c:lblOffset val="100"/>
        <c:noMultiLvlLbl val="0"/>
      </c:catAx>
      <c:valAx>
        <c:axId val="6358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08926"/>
        <c:axId val="50773073"/>
      </c:barChart>
      <c:catAx>
        <c:axId val="5340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073"/>
        <c:auto val="1"/>
        <c:lblAlgn val="ctr"/>
        <c:lblOffset val="100"/>
        <c:noMultiLvlLbl val="0"/>
      </c:catAx>
      <c:valAx>
        <c:axId val="5077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67913"/>
        <c:axId val="52151202"/>
      </c:barChart>
      <c:catAx>
        <c:axId val="8966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202"/>
        <c:auto val="1"/>
        <c:lblAlgn val="ctr"/>
        <c:lblOffset val="100"/>
        <c:noMultiLvlLbl val="0"/>
      </c:catAx>
      <c:valAx>
        <c:axId val="5215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53090"/>
        <c:axId val="1525752"/>
      </c:barChart>
      <c:catAx>
        <c:axId val="3905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52"/>
        <c:auto val="1"/>
        <c:lblAlgn val="ctr"/>
        <c:lblOffset val="100"/>
        <c:noMultiLvlLbl val="0"/>
      </c:catAx>
      <c:valAx>
        <c:axId val="152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971"/>
        <c:axId val="831366"/>
      </c:barChart>
      <c:catAx>
        <c:axId val="28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6"/>
        <c:auto val="1"/>
        <c:lblAlgn val="ctr"/>
        <c:lblOffset val="100"/>
        <c:noMultiLvlLbl val="0"/>
      </c:catAx>
      <c:valAx>
        <c:axId val="83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10636"/>
        <c:axId val="42812479"/>
      </c:barChart>
      <c:catAx>
        <c:axId val="7911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479"/>
        <c:auto val="1"/>
        <c:lblAlgn val="ctr"/>
        <c:lblOffset val="100"/>
        <c:noMultiLvlLbl val="0"/>
      </c:catAx>
      <c:valAx>
        <c:axId val="4281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10201"/>
        <c:axId val="51771150"/>
      </c:barChart>
      <c:catAx>
        <c:axId val="3811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150"/>
        <c:auto val="1"/>
        <c:lblAlgn val="ctr"/>
        <c:lblOffset val="100"/>
        <c:noMultiLvlLbl val="0"/>
      </c:catAx>
      <c:valAx>
        <c:axId val="5177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77383"/>
        <c:axId val="85454968"/>
      </c:barChart>
      <c:catAx>
        <c:axId val="1587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968"/>
        <c:auto val="1"/>
        <c:lblAlgn val="ctr"/>
        <c:lblOffset val="100"/>
        <c:noMultiLvlLbl val="0"/>
      </c:catAx>
      <c:valAx>
        <c:axId val="8545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15851"/>
        <c:axId val="30719426"/>
      </c:barChart>
      <c:catAx>
        <c:axId val="5451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426"/>
        <c:auto val="1"/>
        <c:lblAlgn val="ctr"/>
        <c:lblOffset val="100"/>
        <c:noMultiLvlLbl val="0"/>
      </c:catAx>
      <c:valAx>
        <c:axId val="3071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64623"/>
        <c:axId val="46439924"/>
      </c:barChart>
      <c:catAx>
        <c:axId val="3376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924"/>
        <c:auto val="1"/>
        <c:lblAlgn val="ctr"/>
        <c:lblOffset val="100"/>
        <c:noMultiLvlLbl val="0"/>
      </c:catAx>
      <c:valAx>
        <c:axId val="4643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55023"/>
        <c:axId val="51032767"/>
      </c:barChart>
      <c:catAx>
        <c:axId val="3345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767"/>
        <c:auto val="1"/>
        <c:lblAlgn val="ctr"/>
        <c:lblOffset val="100"/>
        <c:noMultiLvlLbl val="0"/>
      </c:catAx>
      <c:valAx>
        <c:axId val="5103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97880"/>
        <c:axId val="74546077"/>
      </c:barChart>
      <c:catAx>
        <c:axId val="5929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077"/>
        <c:auto val="1"/>
        <c:lblAlgn val="ctr"/>
        <c:lblOffset val="100"/>
        <c:noMultiLvlLbl val="0"/>
      </c:catAx>
      <c:valAx>
        <c:axId val="7454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67246"/>
        <c:axId val="19087338"/>
      </c:barChart>
      <c:catAx>
        <c:axId val="5346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338"/>
        <c:auto val="1"/>
        <c:lblAlgn val="ctr"/>
        <c:lblOffset val="100"/>
        <c:noMultiLvlLbl val="0"/>
      </c:catAx>
      <c:valAx>
        <c:axId val="1908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19838"/>
        <c:axId val="75675677"/>
      </c:barChart>
      <c:catAx>
        <c:axId val="8791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677"/>
        <c:auto val="1"/>
        <c:lblAlgn val="ctr"/>
        <c:lblOffset val="100"/>
        <c:noMultiLvlLbl val="0"/>
      </c:catAx>
      <c:valAx>
        <c:axId val="7567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