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68952"/>
        <c:axId val="61584827"/>
      </c:scatterChart>
      <c:valAx>
        <c:axId val="7396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827"/>
        <c:crossesAt val="0"/>
        <c:crossBetween val="midCat"/>
      </c:valAx>
      <c:valAx>
        <c:axId val="6158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89890"/>
        <c:axId val="5742267"/>
      </c:scatterChart>
      <c:valAx>
        <c:axId val="7918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67"/>
        <c:crossesAt val="0"/>
        <c:crossBetween val="midCat"/>
      </c:valAx>
      <c:valAx>
        <c:axId val="574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58934"/>
        <c:axId val="84511308"/>
      </c:scatterChart>
      <c:valAx>
        <c:axId val="5135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308"/>
        <c:crossesAt val="0"/>
        <c:crossBetween val="midCat"/>
      </c:valAx>
      <c:valAx>
        <c:axId val="8451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07074"/>
        <c:axId val="54893647"/>
      </c:scatterChart>
      <c:valAx>
        <c:axId val="5420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47"/>
        <c:crossesAt val="0"/>
        <c:crossBetween val="midCat"/>
      </c:valAx>
      <c:valAx>
        <c:axId val="5489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