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61794"/>
        <c:axId val="96969418"/>
      </c:barChart>
      <c:catAx>
        <c:axId val="874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418"/>
        <c:auto val="1"/>
        <c:lblAlgn val="ctr"/>
        <c:lblOffset val="100"/>
        <c:noMultiLvlLbl val="0"/>
      </c:catAx>
      <c:valAx>
        <c:axId val="969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42220"/>
        <c:axId val="23444700"/>
      </c:barChart>
      <c:catAx>
        <c:axId val="2584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700"/>
        <c:auto val="1"/>
        <c:lblAlgn val="ctr"/>
        <c:lblOffset val="100"/>
        <c:noMultiLvlLbl val="0"/>
      </c:catAx>
      <c:valAx>
        <c:axId val="234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12645"/>
        <c:axId val="23272478"/>
      </c:barChart>
      <c:catAx>
        <c:axId val="5131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478"/>
        <c:auto val="1"/>
        <c:lblAlgn val="ctr"/>
        <c:lblOffset val="100"/>
        <c:noMultiLvlLbl val="0"/>
      </c:catAx>
      <c:valAx>
        <c:axId val="232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60370"/>
        <c:axId val="45568661"/>
      </c:barChart>
      <c:catAx>
        <c:axId val="395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661"/>
        <c:auto val="1"/>
        <c:lblAlgn val="ctr"/>
        <c:lblOffset val="100"/>
        <c:noMultiLvlLbl val="0"/>
      </c:catAx>
      <c:valAx>
        <c:axId val="455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67493"/>
        <c:axId val="78693900"/>
      </c:barChart>
      <c:catAx>
        <c:axId val="8286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900"/>
        <c:auto val="1"/>
        <c:lblAlgn val="ctr"/>
        <c:lblOffset val="100"/>
        <c:noMultiLvlLbl val="0"/>
      </c:catAx>
      <c:valAx>
        <c:axId val="786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91741"/>
        <c:axId val="18982903"/>
      </c:barChart>
      <c:catAx>
        <c:axId val="3479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903"/>
        <c:auto val="1"/>
        <c:lblAlgn val="ctr"/>
        <c:lblOffset val="100"/>
        <c:noMultiLvlLbl val="0"/>
      </c:catAx>
      <c:valAx>
        <c:axId val="189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6412"/>
        <c:axId val="63705393"/>
      </c:barChart>
      <c:catAx>
        <c:axId val="86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393"/>
        <c:auto val="1"/>
        <c:lblAlgn val="ctr"/>
        <c:lblOffset val="100"/>
        <c:noMultiLvlLbl val="0"/>
      </c:catAx>
      <c:valAx>
        <c:axId val="637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83819"/>
        <c:axId val="2437709"/>
      </c:barChart>
      <c:catAx>
        <c:axId val="2508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09"/>
        <c:auto val="1"/>
        <c:lblAlgn val="ctr"/>
        <c:lblOffset val="100"/>
        <c:noMultiLvlLbl val="0"/>
      </c:catAx>
      <c:valAx>
        <c:axId val="24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2250"/>
        <c:axId val="67408447"/>
      </c:barChart>
      <c:catAx>
        <c:axId val="29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447"/>
        <c:auto val="1"/>
        <c:lblAlgn val="ctr"/>
        <c:lblOffset val="100"/>
        <c:noMultiLvlLbl val="0"/>
      </c:catAx>
      <c:valAx>
        <c:axId val="674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86393"/>
        <c:axId val="39508452"/>
      </c:barChart>
      <c:catAx>
        <c:axId val="776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452"/>
        <c:auto val="1"/>
        <c:lblAlgn val="ctr"/>
        <c:lblOffset val="100"/>
        <c:noMultiLvlLbl val="0"/>
      </c:catAx>
      <c:valAx>
        <c:axId val="395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80642"/>
        <c:axId val="6715057"/>
      </c:barChart>
      <c:catAx>
        <c:axId val="2738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57"/>
        <c:auto val="1"/>
        <c:lblAlgn val="ctr"/>
        <c:lblOffset val="100"/>
        <c:noMultiLvlLbl val="0"/>
      </c:catAx>
      <c:valAx>
        <c:axId val="67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6654"/>
        <c:axId val="22645722"/>
      </c:barChart>
      <c:catAx>
        <c:axId val="6162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722"/>
        <c:auto val="1"/>
        <c:lblAlgn val="ctr"/>
        <c:lblOffset val="100"/>
        <c:noMultiLvlLbl val="0"/>
      </c:catAx>
      <c:valAx>
        <c:axId val="226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97153"/>
        <c:axId val="8953710"/>
      </c:barChart>
      <c:catAx>
        <c:axId val="7069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10"/>
        <c:auto val="1"/>
        <c:lblAlgn val="ctr"/>
        <c:lblOffset val="100"/>
        <c:noMultiLvlLbl val="0"/>
      </c:catAx>
      <c:valAx>
        <c:axId val="89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39945"/>
        <c:axId val="16733670"/>
      </c:barChart>
      <c:catAx>
        <c:axId val="2833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670"/>
        <c:auto val="1"/>
        <c:lblAlgn val="ctr"/>
        <c:lblOffset val="100"/>
        <c:noMultiLvlLbl val="0"/>
      </c:catAx>
      <c:valAx>
        <c:axId val="167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76241"/>
        <c:axId val="23938680"/>
      </c:barChart>
      <c:catAx>
        <c:axId val="4447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680"/>
        <c:auto val="1"/>
        <c:lblAlgn val="ctr"/>
        <c:lblOffset val="100"/>
        <c:noMultiLvlLbl val="0"/>
      </c:catAx>
      <c:valAx>
        <c:axId val="239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18143"/>
        <c:axId val="47168352"/>
      </c:barChart>
      <c:catAx>
        <c:axId val="7631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352"/>
        <c:auto val="1"/>
        <c:lblAlgn val="ctr"/>
        <c:lblOffset val="100"/>
        <c:noMultiLvlLbl val="0"/>
      </c:catAx>
      <c:valAx>
        <c:axId val="471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27292"/>
        <c:axId val="18166192"/>
      </c:barChart>
      <c:catAx>
        <c:axId val="7882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192"/>
        <c:auto val="1"/>
        <c:lblAlgn val="ctr"/>
        <c:lblOffset val="100"/>
        <c:noMultiLvlLbl val="0"/>
      </c:catAx>
      <c:valAx>
        <c:axId val="181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19235"/>
        <c:axId val="57387973"/>
      </c:barChart>
      <c:catAx>
        <c:axId val="8791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973"/>
        <c:auto val="1"/>
        <c:lblAlgn val="ctr"/>
        <c:lblOffset val="100"/>
        <c:noMultiLvlLbl val="0"/>
      </c:catAx>
      <c:valAx>
        <c:axId val="573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