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48777"/>
        <c:axId val="82664736"/>
      </c:barChart>
      <c:catAx>
        <c:axId val="7984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736"/>
        <c:auto val="1"/>
        <c:lblAlgn val="ctr"/>
        <c:lblOffset val="100"/>
        <c:noMultiLvlLbl val="0"/>
      </c:catAx>
      <c:valAx>
        <c:axId val="8266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80981"/>
        <c:axId val="91217003"/>
      </c:barChart>
      <c:catAx>
        <c:axId val="8468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003"/>
        <c:auto val="1"/>
        <c:lblAlgn val="ctr"/>
        <c:lblOffset val="100"/>
        <c:noMultiLvlLbl val="0"/>
      </c:catAx>
      <c:valAx>
        <c:axId val="912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27429"/>
        <c:axId val="5330832"/>
      </c:barChart>
      <c:catAx>
        <c:axId val="9762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32"/>
        <c:auto val="1"/>
        <c:lblAlgn val="ctr"/>
        <c:lblOffset val="100"/>
        <c:noMultiLvlLbl val="0"/>
      </c:catAx>
      <c:valAx>
        <c:axId val="53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24495"/>
        <c:axId val="70579010"/>
      </c:barChart>
      <c:catAx>
        <c:axId val="3072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010"/>
        <c:auto val="1"/>
        <c:lblAlgn val="ctr"/>
        <c:lblOffset val="100"/>
        <c:noMultiLvlLbl val="0"/>
      </c:catAx>
      <c:valAx>
        <c:axId val="7057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78966"/>
        <c:axId val="40699205"/>
      </c:barChart>
      <c:catAx>
        <c:axId val="3887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205"/>
        <c:auto val="1"/>
        <c:lblAlgn val="ctr"/>
        <c:lblOffset val="100"/>
        <c:noMultiLvlLbl val="0"/>
      </c:catAx>
      <c:valAx>
        <c:axId val="406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95935"/>
        <c:axId val="79794894"/>
      </c:barChart>
      <c:catAx>
        <c:axId val="871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894"/>
        <c:auto val="1"/>
        <c:lblAlgn val="ctr"/>
        <c:lblOffset val="100"/>
        <c:noMultiLvlLbl val="0"/>
      </c:catAx>
      <c:valAx>
        <c:axId val="797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29655"/>
        <c:axId val="51250823"/>
      </c:barChart>
      <c:catAx>
        <c:axId val="466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823"/>
        <c:auto val="1"/>
        <c:lblAlgn val="ctr"/>
        <c:lblOffset val="100"/>
        <c:noMultiLvlLbl val="0"/>
      </c:catAx>
      <c:valAx>
        <c:axId val="512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0049"/>
        <c:axId val="85594861"/>
      </c:barChart>
      <c:catAx>
        <c:axId val="72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861"/>
        <c:auto val="1"/>
        <c:lblAlgn val="ctr"/>
        <c:lblOffset val="100"/>
        <c:noMultiLvlLbl val="0"/>
      </c:catAx>
      <c:valAx>
        <c:axId val="8559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42202"/>
        <c:axId val="6830500"/>
      </c:barChart>
      <c:catAx>
        <c:axId val="9804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00"/>
        <c:auto val="1"/>
        <c:lblAlgn val="ctr"/>
        <c:lblOffset val="100"/>
        <c:noMultiLvlLbl val="0"/>
      </c:catAx>
      <c:valAx>
        <c:axId val="68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73012"/>
        <c:axId val="75569510"/>
      </c:barChart>
      <c:catAx>
        <c:axId val="6427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510"/>
        <c:auto val="1"/>
        <c:lblAlgn val="ctr"/>
        <c:lblOffset val="100"/>
        <c:noMultiLvlLbl val="0"/>
      </c:catAx>
      <c:valAx>
        <c:axId val="755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34774"/>
        <c:axId val="63746296"/>
      </c:barChart>
      <c:catAx>
        <c:axId val="5753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296"/>
        <c:auto val="1"/>
        <c:lblAlgn val="ctr"/>
        <c:lblOffset val="100"/>
        <c:noMultiLvlLbl val="0"/>
      </c:catAx>
      <c:valAx>
        <c:axId val="637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3757"/>
        <c:axId val="11319360"/>
      </c:barChart>
      <c:catAx>
        <c:axId val="435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360"/>
        <c:auto val="1"/>
        <c:lblAlgn val="ctr"/>
        <c:lblOffset val="100"/>
        <c:noMultiLvlLbl val="0"/>
      </c:catAx>
      <c:valAx>
        <c:axId val="113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93907"/>
        <c:axId val="41187945"/>
      </c:barChart>
      <c:catAx>
        <c:axId val="925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945"/>
        <c:auto val="1"/>
        <c:lblAlgn val="ctr"/>
        <c:lblOffset val="100"/>
        <c:noMultiLvlLbl val="0"/>
      </c:catAx>
      <c:valAx>
        <c:axId val="4118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5517"/>
        <c:axId val="69844943"/>
      </c:barChart>
      <c:catAx>
        <c:axId val="17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943"/>
        <c:auto val="1"/>
        <c:lblAlgn val="ctr"/>
        <c:lblOffset val="100"/>
        <c:noMultiLvlLbl val="0"/>
      </c:catAx>
      <c:valAx>
        <c:axId val="698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0856"/>
        <c:axId val="54768060"/>
      </c:barChart>
      <c:catAx>
        <c:axId val="808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060"/>
        <c:auto val="1"/>
        <c:lblAlgn val="ctr"/>
        <c:lblOffset val="100"/>
        <c:noMultiLvlLbl val="0"/>
      </c:catAx>
      <c:valAx>
        <c:axId val="5476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18261"/>
        <c:axId val="4425066"/>
      </c:barChart>
      <c:catAx>
        <c:axId val="6351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66"/>
        <c:auto val="1"/>
        <c:lblAlgn val="ctr"/>
        <c:lblOffset val="100"/>
        <c:noMultiLvlLbl val="0"/>
      </c:catAx>
      <c:valAx>
        <c:axId val="44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1911"/>
        <c:axId val="27239614"/>
      </c:barChart>
      <c:catAx>
        <c:axId val="92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614"/>
        <c:auto val="1"/>
        <c:lblAlgn val="ctr"/>
        <c:lblOffset val="100"/>
        <c:noMultiLvlLbl val="0"/>
      </c:catAx>
      <c:valAx>
        <c:axId val="272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4687"/>
        <c:axId val="33452956"/>
      </c:barChart>
      <c:catAx>
        <c:axId val="4656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956"/>
        <c:auto val="1"/>
        <c:lblAlgn val="ctr"/>
        <c:lblOffset val="100"/>
        <c:noMultiLvlLbl val="0"/>
      </c:catAx>
      <c:valAx>
        <c:axId val="334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