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0575"/>
        <c:axId val="13880123"/>
      </c:scatterChart>
      <c:valAx>
        <c:axId val="148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123"/>
        <c:crossesAt val="0"/>
        <c:crossBetween val="midCat"/>
      </c:valAx>
      <c:valAx>
        <c:axId val="1388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29465"/>
        <c:axId val="60280701"/>
      </c:scatterChart>
      <c:valAx>
        <c:axId val="9252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701"/>
        <c:crossesAt val="0"/>
        <c:crossBetween val="midCat"/>
      </c:valAx>
      <c:valAx>
        <c:axId val="6028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66277"/>
        <c:axId val="53317434"/>
      </c:scatterChart>
      <c:valAx>
        <c:axId val="3416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434"/>
        <c:crossesAt val="0"/>
        <c:crossBetween val="midCat"/>
      </c:valAx>
      <c:valAx>
        <c:axId val="5331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85728"/>
        <c:axId val="27940239"/>
      </c:scatterChart>
      <c:valAx>
        <c:axId val="9978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239"/>
        <c:crossesAt val="0"/>
        <c:crossBetween val="midCat"/>
      </c:valAx>
      <c:valAx>
        <c:axId val="27940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