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75580"/>
        <c:axId val="92948054"/>
      </c:scatterChart>
      <c:valAx>
        <c:axId val="6287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054"/>
        <c:crossesAt val="0"/>
        <c:crossBetween val="midCat"/>
      </c:valAx>
      <c:valAx>
        <c:axId val="9294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06559"/>
        <c:axId val="61561242"/>
      </c:scatterChart>
      <c:valAx>
        <c:axId val="2750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242"/>
        <c:crossesAt val="0"/>
        <c:crossBetween val="midCat"/>
      </c:valAx>
      <c:valAx>
        <c:axId val="6156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24452"/>
        <c:axId val="52966192"/>
      </c:scatterChart>
      <c:valAx>
        <c:axId val="2272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192"/>
        <c:crossesAt val="0"/>
        <c:crossBetween val="midCat"/>
      </c:valAx>
      <c:valAx>
        <c:axId val="5296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66140"/>
        <c:axId val="41749391"/>
      </c:scatterChart>
      <c:valAx>
        <c:axId val="2356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391"/>
        <c:crossesAt val="0"/>
        <c:crossBetween val="midCat"/>
      </c:valAx>
      <c:valAx>
        <c:axId val="4174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