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989"/>
        <c:axId val="96976444"/>
      </c:barChart>
      <c:catAx>
        <c:axId val="67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44"/>
        <c:auto val="1"/>
        <c:lblAlgn val="ctr"/>
        <c:lblOffset val="100"/>
        <c:noMultiLvlLbl val="0"/>
      </c:catAx>
      <c:valAx>
        <c:axId val="969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7994"/>
        <c:axId val="43429114"/>
      </c:barChart>
      <c:catAx>
        <c:axId val="978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14"/>
        <c:auto val="1"/>
        <c:lblAlgn val="ctr"/>
        <c:lblOffset val="100"/>
        <c:noMultiLvlLbl val="0"/>
      </c:catAx>
      <c:valAx>
        <c:axId val="434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2404"/>
        <c:axId val="98985359"/>
      </c:barChart>
      <c:catAx>
        <c:axId val="290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59"/>
        <c:auto val="1"/>
        <c:lblAlgn val="ctr"/>
        <c:lblOffset val="100"/>
        <c:noMultiLvlLbl val="0"/>
      </c:catAx>
      <c:valAx>
        <c:axId val="989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5366"/>
        <c:axId val="24735358"/>
      </c:barChart>
      <c:catAx>
        <c:axId val="466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58"/>
        <c:auto val="1"/>
        <c:lblAlgn val="ctr"/>
        <c:lblOffset val="100"/>
        <c:noMultiLvlLbl val="0"/>
      </c:catAx>
      <c:valAx>
        <c:axId val="247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8186"/>
        <c:axId val="34696228"/>
      </c:barChart>
      <c:catAx>
        <c:axId val="607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28"/>
        <c:auto val="1"/>
        <c:lblAlgn val="ctr"/>
        <c:lblOffset val="100"/>
        <c:noMultiLvlLbl val="0"/>
      </c:catAx>
      <c:valAx>
        <c:axId val="346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09447"/>
        <c:axId val="31154415"/>
      </c:barChart>
      <c:catAx>
        <c:axId val="466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15"/>
        <c:auto val="1"/>
        <c:lblAlgn val="ctr"/>
        <c:lblOffset val="100"/>
        <c:noMultiLvlLbl val="0"/>
      </c:catAx>
      <c:valAx>
        <c:axId val="311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8492"/>
        <c:axId val="13588118"/>
      </c:barChart>
      <c:catAx>
        <c:axId val="413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18"/>
        <c:auto val="1"/>
        <c:lblAlgn val="ctr"/>
        <c:lblOffset val="100"/>
        <c:noMultiLvlLbl val="0"/>
      </c:catAx>
      <c:valAx>
        <c:axId val="135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2162"/>
        <c:axId val="68799128"/>
      </c:barChart>
      <c:catAx>
        <c:axId val="139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128"/>
        <c:auto val="1"/>
        <c:lblAlgn val="ctr"/>
        <c:lblOffset val="100"/>
        <c:noMultiLvlLbl val="0"/>
      </c:catAx>
      <c:valAx>
        <c:axId val="687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60324"/>
        <c:axId val="39944489"/>
      </c:barChart>
      <c:catAx>
        <c:axId val="661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89"/>
        <c:auto val="1"/>
        <c:lblAlgn val="ctr"/>
        <c:lblOffset val="100"/>
        <c:noMultiLvlLbl val="0"/>
      </c:catAx>
      <c:valAx>
        <c:axId val="39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685"/>
        <c:axId val="30369808"/>
      </c:barChart>
      <c:catAx>
        <c:axId val="16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08"/>
        <c:auto val="1"/>
        <c:lblAlgn val="ctr"/>
        <c:lblOffset val="100"/>
        <c:noMultiLvlLbl val="0"/>
      </c:catAx>
      <c:valAx>
        <c:axId val="303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5485"/>
        <c:axId val="35548871"/>
      </c:barChart>
      <c:catAx>
        <c:axId val="843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871"/>
        <c:auto val="1"/>
        <c:lblAlgn val="ctr"/>
        <c:lblOffset val="100"/>
        <c:noMultiLvlLbl val="0"/>
      </c:catAx>
      <c:valAx>
        <c:axId val="355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6050"/>
        <c:axId val="24825324"/>
      </c:barChart>
      <c:catAx>
        <c:axId val="833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324"/>
        <c:auto val="1"/>
        <c:lblAlgn val="ctr"/>
        <c:lblOffset val="100"/>
        <c:noMultiLvlLbl val="0"/>
      </c:catAx>
      <c:valAx>
        <c:axId val="248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0847"/>
        <c:axId val="72787402"/>
      </c:barChart>
      <c:catAx>
        <c:axId val="377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02"/>
        <c:auto val="1"/>
        <c:lblAlgn val="ctr"/>
        <c:lblOffset val="100"/>
        <c:noMultiLvlLbl val="0"/>
      </c:catAx>
      <c:valAx>
        <c:axId val="727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15306"/>
        <c:axId val="48133543"/>
      </c:barChart>
      <c:catAx>
        <c:axId val="6591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543"/>
        <c:auto val="1"/>
        <c:lblAlgn val="ctr"/>
        <c:lblOffset val="100"/>
        <c:noMultiLvlLbl val="0"/>
      </c:catAx>
      <c:valAx>
        <c:axId val="481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2267"/>
        <c:axId val="7653972"/>
      </c:barChart>
      <c:catAx>
        <c:axId val="949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72"/>
        <c:auto val="1"/>
        <c:lblAlgn val="ctr"/>
        <c:lblOffset val="100"/>
        <c:noMultiLvlLbl val="0"/>
      </c:catAx>
      <c:valAx>
        <c:axId val="76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14788"/>
        <c:axId val="29745717"/>
      </c:barChart>
      <c:catAx>
        <c:axId val="383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17"/>
        <c:auto val="1"/>
        <c:lblAlgn val="ctr"/>
        <c:lblOffset val="100"/>
        <c:noMultiLvlLbl val="0"/>
      </c:catAx>
      <c:valAx>
        <c:axId val="297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121"/>
        <c:axId val="27677328"/>
      </c:barChart>
      <c:catAx>
        <c:axId val="96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28"/>
        <c:auto val="1"/>
        <c:lblAlgn val="ctr"/>
        <c:lblOffset val="100"/>
        <c:noMultiLvlLbl val="0"/>
      </c:catAx>
      <c:valAx>
        <c:axId val="276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3292"/>
        <c:axId val="1255271"/>
      </c:barChart>
      <c:catAx>
        <c:axId val="589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71"/>
        <c:auto val="1"/>
        <c:lblAlgn val="ctr"/>
        <c:lblOffset val="100"/>
        <c:noMultiLvlLbl val="0"/>
      </c:catAx>
      <c:valAx>
        <c:axId val="12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