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11655"/>
        <c:axId val="4378638"/>
      </c:scatterChart>
      <c:valAx>
        <c:axId val="60811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38"/>
        <c:crossesAt val="0"/>
        <c:crossBetween val="midCat"/>
      </c:valAx>
      <c:valAx>
        <c:axId val="4378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38395"/>
        <c:axId val="73982684"/>
      </c:scatterChart>
      <c:valAx>
        <c:axId val="45238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684"/>
        <c:crossesAt val="0"/>
        <c:crossBetween val="midCat"/>
      </c:valAx>
      <c:valAx>
        <c:axId val="73982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93380"/>
        <c:axId val="33429038"/>
      </c:scatterChart>
      <c:valAx>
        <c:axId val="8599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038"/>
        <c:crossesAt val="0"/>
        <c:crossBetween val="midCat"/>
      </c:valAx>
      <c:valAx>
        <c:axId val="3342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33268"/>
        <c:axId val="94781238"/>
      </c:scatterChart>
      <c:valAx>
        <c:axId val="5733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238"/>
        <c:crossesAt val="0"/>
        <c:crossBetween val="midCat"/>
      </c:valAx>
      <c:valAx>
        <c:axId val="94781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