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19096"/>
        <c:axId val="78322707"/>
      </c:barChart>
      <c:catAx>
        <c:axId val="5181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707"/>
        <c:auto val="1"/>
        <c:lblAlgn val="ctr"/>
        <c:lblOffset val="100"/>
        <c:noMultiLvlLbl val="0"/>
      </c:catAx>
      <c:valAx>
        <c:axId val="783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80614"/>
        <c:axId val="58661125"/>
      </c:barChart>
      <c:catAx>
        <c:axId val="6888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125"/>
        <c:auto val="1"/>
        <c:lblAlgn val="ctr"/>
        <c:lblOffset val="100"/>
        <c:noMultiLvlLbl val="0"/>
      </c:catAx>
      <c:valAx>
        <c:axId val="5866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63992"/>
        <c:axId val="98431451"/>
      </c:barChart>
      <c:catAx>
        <c:axId val="4936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451"/>
        <c:auto val="1"/>
        <c:lblAlgn val="ctr"/>
        <c:lblOffset val="100"/>
        <c:noMultiLvlLbl val="0"/>
      </c:catAx>
      <c:valAx>
        <c:axId val="9843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23921"/>
        <c:axId val="46007740"/>
      </c:barChart>
      <c:catAx>
        <c:axId val="9622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740"/>
        <c:auto val="1"/>
        <c:lblAlgn val="ctr"/>
        <c:lblOffset val="100"/>
        <c:noMultiLvlLbl val="0"/>
      </c:catAx>
      <c:valAx>
        <c:axId val="460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79116"/>
        <c:axId val="58821877"/>
      </c:barChart>
      <c:catAx>
        <c:axId val="432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877"/>
        <c:auto val="1"/>
        <c:lblAlgn val="ctr"/>
        <c:lblOffset val="100"/>
        <c:noMultiLvlLbl val="0"/>
      </c:catAx>
      <c:valAx>
        <c:axId val="5882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24706"/>
        <c:axId val="2118728"/>
      </c:barChart>
      <c:catAx>
        <c:axId val="8062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28"/>
        <c:auto val="1"/>
        <c:lblAlgn val="ctr"/>
        <c:lblOffset val="100"/>
        <c:noMultiLvlLbl val="0"/>
      </c:catAx>
      <c:valAx>
        <c:axId val="21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98320"/>
        <c:axId val="75154839"/>
      </c:barChart>
      <c:catAx>
        <c:axId val="5069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839"/>
        <c:auto val="1"/>
        <c:lblAlgn val="ctr"/>
        <c:lblOffset val="100"/>
        <c:noMultiLvlLbl val="0"/>
      </c:catAx>
      <c:valAx>
        <c:axId val="751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44124"/>
        <c:axId val="25792258"/>
      </c:barChart>
      <c:catAx>
        <c:axId val="4334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258"/>
        <c:auto val="1"/>
        <c:lblAlgn val="ctr"/>
        <c:lblOffset val="100"/>
        <c:noMultiLvlLbl val="0"/>
      </c:catAx>
      <c:valAx>
        <c:axId val="257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57218"/>
        <c:axId val="18094739"/>
      </c:barChart>
      <c:catAx>
        <c:axId val="5985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739"/>
        <c:auto val="1"/>
        <c:lblAlgn val="ctr"/>
        <c:lblOffset val="100"/>
        <c:noMultiLvlLbl val="0"/>
      </c:catAx>
      <c:valAx>
        <c:axId val="1809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91721"/>
        <c:axId val="39302339"/>
      </c:barChart>
      <c:catAx>
        <c:axId val="9089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339"/>
        <c:auto val="1"/>
        <c:lblAlgn val="ctr"/>
        <c:lblOffset val="100"/>
        <c:noMultiLvlLbl val="0"/>
      </c:catAx>
      <c:valAx>
        <c:axId val="393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03308"/>
        <c:axId val="60500149"/>
      </c:barChart>
      <c:catAx>
        <c:axId val="6540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149"/>
        <c:auto val="1"/>
        <c:lblAlgn val="ctr"/>
        <c:lblOffset val="100"/>
        <c:noMultiLvlLbl val="0"/>
      </c:catAx>
      <c:valAx>
        <c:axId val="605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33361"/>
        <c:axId val="44267678"/>
      </c:barChart>
      <c:catAx>
        <c:axId val="6173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678"/>
        <c:auto val="1"/>
        <c:lblAlgn val="ctr"/>
        <c:lblOffset val="100"/>
        <c:noMultiLvlLbl val="0"/>
      </c:catAx>
      <c:valAx>
        <c:axId val="4426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97170"/>
        <c:axId val="12470860"/>
      </c:barChart>
      <c:catAx>
        <c:axId val="1239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860"/>
        <c:auto val="1"/>
        <c:lblAlgn val="ctr"/>
        <c:lblOffset val="100"/>
        <c:noMultiLvlLbl val="0"/>
      </c:catAx>
      <c:valAx>
        <c:axId val="124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54276"/>
        <c:axId val="2519885"/>
      </c:barChart>
      <c:catAx>
        <c:axId val="3705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85"/>
        <c:auto val="1"/>
        <c:lblAlgn val="ctr"/>
        <c:lblOffset val="100"/>
        <c:noMultiLvlLbl val="0"/>
      </c:catAx>
      <c:valAx>
        <c:axId val="25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90057"/>
        <c:axId val="55218432"/>
      </c:barChart>
      <c:catAx>
        <c:axId val="4039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432"/>
        <c:auto val="1"/>
        <c:lblAlgn val="ctr"/>
        <c:lblOffset val="100"/>
        <c:noMultiLvlLbl val="0"/>
      </c:catAx>
      <c:valAx>
        <c:axId val="5521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66965"/>
        <c:axId val="74412608"/>
      </c:barChart>
      <c:catAx>
        <c:axId val="3656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608"/>
        <c:auto val="1"/>
        <c:lblAlgn val="ctr"/>
        <c:lblOffset val="100"/>
        <c:noMultiLvlLbl val="0"/>
      </c:catAx>
      <c:valAx>
        <c:axId val="744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14596"/>
        <c:axId val="78833248"/>
      </c:barChart>
      <c:catAx>
        <c:axId val="2411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248"/>
        <c:auto val="1"/>
        <c:lblAlgn val="ctr"/>
        <c:lblOffset val="100"/>
        <c:noMultiLvlLbl val="0"/>
      </c:catAx>
      <c:valAx>
        <c:axId val="788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81899"/>
        <c:axId val="84892357"/>
      </c:barChart>
      <c:catAx>
        <c:axId val="3778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357"/>
        <c:auto val="1"/>
        <c:lblAlgn val="ctr"/>
        <c:lblOffset val="100"/>
        <c:noMultiLvlLbl val="0"/>
      </c:catAx>
      <c:valAx>
        <c:axId val="8489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