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94531"/>
        <c:axId val="34437262"/>
      </c:scatterChart>
      <c:valAx>
        <c:axId val="4389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262"/>
        <c:crossesAt val="0"/>
        <c:crossBetween val="midCat"/>
      </c:valAx>
      <c:valAx>
        <c:axId val="3443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5569"/>
        <c:axId val="45370789"/>
      </c:scatterChart>
      <c:valAx>
        <c:axId val="7744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789"/>
        <c:crossesAt val="0"/>
        <c:crossBetween val="midCat"/>
      </c:valAx>
      <c:valAx>
        <c:axId val="4537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5194"/>
        <c:axId val="97974048"/>
      </c:scatterChart>
      <c:valAx>
        <c:axId val="9652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048"/>
        <c:crossesAt val="0"/>
        <c:crossBetween val="midCat"/>
      </c:valAx>
      <c:valAx>
        <c:axId val="9797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47404"/>
        <c:axId val="6144388"/>
      </c:scatterChart>
      <c:valAx>
        <c:axId val="1024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88"/>
        <c:crossesAt val="0"/>
        <c:crossBetween val="midCat"/>
      </c:valAx>
      <c:valAx>
        <c:axId val="614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