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75358"/>
        <c:axId val="6792471"/>
      </c:barChart>
      <c:catAx>
        <c:axId val="5497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71"/>
        <c:auto val="1"/>
        <c:lblAlgn val="ctr"/>
        <c:lblOffset val="100"/>
        <c:noMultiLvlLbl val="0"/>
      </c:catAx>
      <c:valAx>
        <c:axId val="679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73724"/>
        <c:axId val="45758871"/>
      </c:barChart>
      <c:catAx>
        <c:axId val="4457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871"/>
        <c:auto val="1"/>
        <c:lblAlgn val="ctr"/>
        <c:lblOffset val="100"/>
        <c:noMultiLvlLbl val="0"/>
      </c:catAx>
      <c:valAx>
        <c:axId val="4575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48600"/>
        <c:axId val="71330703"/>
      </c:barChart>
      <c:catAx>
        <c:axId val="4944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703"/>
        <c:auto val="1"/>
        <c:lblAlgn val="ctr"/>
        <c:lblOffset val="100"/>
        <c:noMultiLvlLbl val="0"/>
      </c:catAx>
      <c:valAx>
        <c:axId val="7133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6879"/>
        <c:axId val="23879439"/>
      </c:barChart>
      <c:catAx>
        <c:axId val="266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439"/>
        <c:auto val="1"/>
        <c:lblAlgn val="ctr"/>
        <c:lblOffset val="100"/>
        <c:noMultiLvlLbl val="0"/>
      </c:catAx>
      <c:valAx>
        <c:axId val="2387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62757"/>
        <c:axId val="46173510"/>
      </c:barChart>
      <c:catAx>
        <c:axId val="6856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510"/>
        <c:auto val="1"/>
        <c:lblAlgn val="ctr"/>
        <c:lblOffset val="100"/>
        <c:noMultiLvlLbl val="0"/>
      </c:catAx>
      <c:valAx>
        <c:axId val="4617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68287"/>
        <c:axId val="22083144"/>
      </c:barChart>
      <c:catAx>
        <c:axId val="7386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144"/>
        <c:auto val="1"/>
        <c:lblAlgn val="ctr"/>
        <c:lblOffset val="100"/>
        <c:noMultiLvlLbl val="0"/>
      </c:catAx>
      <c:valAx>
        <c:axId val="2208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46929"/>
        <c:axId val="99282852"/>
      </c:barChart>
      <c:catAx>
        <c:axId val="1594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852"/>
        <c:auto val="1"/>
        <c:lblAlgn val="ctr"/>
        <c:lblOffset val="100"/>
        <c:noMultiLvlLbl val="0"/>
      </c:catAx>
      <c:valAx>
        <c:axId val="9928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21301"/>
        <c:axId val="28427703"/>
      </c:barChart>
      <c:catAx>
        <c:axId val="2622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703"/>
        <c:auto val="1"/>
        <c:lblAlgn val="ctr"/>
        <c:lblOffset val="100"/>
        <c:noMultiLvlLbl val="0"/>
      </c:catAx>
      <c:valAx>
        <c:axId val="2842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60529"/>
        <c:axId val="37345607"/>
      </c:barChart>
      <c:catAx>
        <c:axId val="6006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607"/>
        <c:auto val="1"/>
        <c:lblAlgn val="ctr"/>
        <c:lblOffset val="100"/>
        <c:noMultiLvlLbl val="0"/>
      </c:catAx>
      <c:valAx>
        <c:axId val="3734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67215"/>
        <c:axId val="26760476"/>
      </c:barChart>
      <c:catAx>
        <c:axId val="2716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476"/>
        <c:auto val="1"/>
        <c:lblAlgn val="ctr"/>
        <c:lblOffset val="100"/>
        <c:noMultiLvlLbl val="0"/>
      </c:catAx>
      <c:valAx>
        <c:axId val="2676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613518"/>
        <c:axId val="32725863"/>
      </c:barChart>
      <c:catAx>
        <c:axId val="6361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5863"/>
        <c:auto val="1"/>
        <c:lblAlgn val="ctr"/>
        <c:lblOffset val="100"/>
        <c:noMultiLvlLbl val="0"/>
      </c:catAx>
      <c:valAx>
        <c:axId val="3272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56225"/>
        <c:axId val="29142412"/>
      </c:barChart>
      <c:catAx>
        <c:axId val="4845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412"/>
        <c:auto val="1"/>
        <c:lblAlgn val="ctr"/>
        <c:lblOffset val="100"/>
        <c:noMultiLvlLbl val="0"/>
      </c:catAx>
      <c:valAx>
        <c:axId val="2914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83945"/>
        <c:axId val="91981952"/>
      </c:barChart>
      <c:catAx>
        <c:axId val="2238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952"/>
        <c:auto val="1"/>
        <c:lblAlgn val="ctr"/>
        <c:lblOffset val="100"/>
        <c:noMultiLvlLbl val="0"/>
      </c:catAx>
      <c:valAx>
        <c:axId val="9198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22768"/>
        <c:axId val="45099885"/>
      </c:barChart>
      <c:catAx>
        <c:axId val="2302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885"/>
        <c:auto val="1"/>
        <c:lblAlgn val="ctr"/>
        <c:lblOffset val="100"/>
        <c:noMultiLvlLbl val="0"/>
      </c:catAx>
      <c:valAx>
        <c:axId val="4509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04789"/>
        <c:axId val="75813849"/>
      </c:barChart>
      <c:catAx>
        <c:axId val="3830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849"/>
        <c:auto val="1"/>
        <c:lblAlgn val="ctr"/>
        <c:lblOffset val="100"/>
        <c:noMultiLvlLbl val="0"/>
      </c:catAx>
      <c:valAx>
        <c:axId val="7581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90858"/>
        <c:axId val="30467297"/>
      </c:barChart>
      <c:catAx>
        <c:axId val="6909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297"/>
        <c:auto val="1"/>
        <c:lblAlgn val="ctr"/>
        <c:lblOffset val="100"/>
        <c:noMultiLvlLbl val="0"/>
      </c:catAx>
      <c:valAx>
        <c:axId val="3046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44928"/>
        <c:axId val="84629164"/>
      </c:barChart>
      <c:catAx>
        <c:axId val="4684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164"/>
        <c:auto val="1"/>
        <c:lblAlgn val="ctr"/>
        <c:lblOffset val="100"/>
        <c:noMultiLvlLbl val="0"/>
      </c:catAx>
      <c:valAx>
        <c:axId val="8462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56908"/>
        <c:axId val="58559624"/>
      </c:barChart>
      <c:catAx>
        <c:axId val="1185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624"/>
        <c:auto val="1"/>
        <c:lblAlgn val="ctr"/>
        <c:lblOffset val="100"/>
        <c:noMultiLvlLbl val="0"/>
      </c:catAx>
      <c:valAx>
        <c:axId val="5855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