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8933"/>
        <c:axId val="64885246"/>
      </c:scatterChart>
      <c:valAx>
        <c:axId val="1320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246"/>
        <c:crossesAt val="0"/>
        <c:crossBetween val="midCat"/>
      </c:valAx>
      <c:valAx>
        <c:axId val="6488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8778"/>
        <c:axId val="25670725"/>
      </c:scatterChart>
      <c:valAx>
        <c:axId val="8184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25"/>
        <c:crossesAt val="0"/>
        <c:crossBetween val="midCat"/>
      </c:valAx>
      <c:valAx>
        <c:axId val="2567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63156"/>
        <c:axId val="68324563"/>
      </c:scatterChart>
      <c:valAx>
        <c:axId val="3236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563"/>
        <c:crossesAt val="0"/>
        <c:crossBetween val="midCat"/>
      </c:valAx>
      <c:valAx>
        <c:axId val="6832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5297"/>
        <c:axId val="77978230"/>
      </c:scatterChart>
      <c:valAx>
        <c:axId val="899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230"/>
        <c:crossesAt val="0"/>
        <c:crossBetween val="midCat"/>
      </c:valAx>
      <c:valAx>
        <c:axId val="7797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