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684366"/>
        <c:axId val="84887266"/>
      </c:barChart>
      <c:catAx>
        <c:axId val="69684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7266"/>
        <c:auto val="1"/>
        <c:lblAlgn val="ctr"/>
        <c:lblOffset val="100"/>
        <c:noMultiLvlLbl val="0"/>
      </c:catAx>
      <c:valAx>
        <c:axId val="8488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001862"/>
        <c:axId val="60959237"/>
      </c:barChart>
      <c:catAx>
        <c:axId val="62001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9237"/>
        <c:auto val="1"/>
        <c:lblAlgn val="ctr"/>
        <c:lblOffset val="100"/>
        <c:noMultiLvlLbl val="0"/>
      </c:catAx>
      <c:valAx>
        <c:axId val="6095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1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870855"/>
        <c:axId val="55467081"/>
      </c:barChart>
      <c:catAx>
        <c:axId val="38870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7081"/>
        <c:auto val="1"/>
        <c:lblAlgn val="ctr"/>
        <c:lblOffset val="100"/>
        <c:noMultiLvlLbl val="0"/>
      </c:catAx>
      <c:valAx>
        <c:axId val="5546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0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737812"/>
        <c:axId val="16068541"/>
      </c:barChart>
      <c:catAx>
        <c:axId val="66737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8541"/>
        <c:auto val="1"/>
        <c:lblAlgn val="ctr"/>
        <c:lblOffset val="100"/>
        <c:noMultiLvlLbl val="0"/>
      </c:catAx>
      <c:valAx>
        <c:axId val="1606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7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938467"/>
        <c:axId val="6138465"/>
      </c:barChart>
      <c:catAx>
        <c:axId val="59938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465"/>
        <c:auto val="1"/>
        <c:lblAlgn val="ctr"/>
        <c:lblOffset val="100"/>
        <c:noMultiLvlLbl val="0"/>
      </c:catAx>
      <c:valAx>
        <c:axId val="613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8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674644"/>
        <c:axId val="25548163"/>
      </c:barChart>
      <c:catAx>
        <c:axId val="75674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8163"/>
        <c:auto val="1"/>
        <c:lblAlgn val="ctr"/>
        <c:lblOffset val="100"/>
        <c:noMultiLvlLbl val="0"/>
      </c:catAx>
      <c:valAx>
        <c:axId val="2554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4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50572"/>
        <c:axId val="65118360"/>
      </c:barChart>
      <c:catAx>
        <c:axId val="49850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8360"/>
        <c:auto val="1"/>
        <c:lblAlgn val="ctr"/>
        <c:lblOffset val="100"/>
        <c:noMultiLvlLbl val="0"/>
      </c:catAx>
      <c:valAx>
        <c:axId val="6511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0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334276"/>
        <c:axId val="79553063"/>
      </c:barChart>
      <c:catAx>
        <c:axId val="78334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3063"/>
        <c:auto val="1"/>
        <c:lblAlgn val="ctr"/>
        <c:lblOffset val="100"/>
        <c:noMultiLvlLbl val="0"/>
      </c:catAx>
      <c:valAx>
        <c:axId val="7955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4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059264"/>
        <c:axId val="2807138"/>
      </c:barChart>
      <c:catAx>
        <c:axId val="33059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138"/>
        <c:auto val="1"/>
        <c:lblAlgn val="ctr"/>
        <c:lblOffset val="100"/>
        <c:noMultiLvlLbl val="0"/>
      </c:catAx>
      <c:valAx>
        <c:axId val="280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9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641362"/>
        <c:axId val="88768696"/>
      </c:barChart>
      <c:catAx>
        <c:axId val="17641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8696"/>
        <c:auto val="1"/>
        <c:lblAlgn val="ctr"/>
        <c:lblOffset val="100"/>
        <c:noMultiLvlLbl val="0"/>
      </c:catAx>
      <c:valAx>
        <c:axId val="8876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1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768827"/>
        <c:axId val="28219104"/>
      </c:barChart>
      <c:catAx>
        <c:axId val="37768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9104"/>
        <c:auto val="1"/>
        <c:lblAlgn val="ctr"/>
        <c:lblOffset val="100"/>
        <c:noMultiLvlLbl val="0"/>
      </c:catAx>
      <c:valAx>
        <c:axId val="2821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8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73366"/>
        <c:axId val="51630453"/>
      </c:barChart>
      <c:catAx>
        <c:axId val="50973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0453"/>
        <c:auto val="1"/>
        <c:lblAlgn val="ctr"/>
        <c:lblOffset val="100"/>
        <c:noMultiLvlLbl val="0"/>
      </c:catAx>
      <c:valAx>
        <c:axId val="5163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3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932171"/>
        <c:axId val="10317944"/>
      </c:barChart>
      <c:catAx>
        <c:axId val="99932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7944"/>
        <c:auto val="1"/>
        <c:lblAlgn val="ctr"/>
        <c:lblOffset val="100"/>
        <c:noMultiLvlLbl val="0"/>
      </c:catAx>
      <c:valAx>
        <c:axId val="1031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2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737537"/>
        <c:axId val="71581095"/>
      </c:barChart>
      <c:catAx>
        <c:axId val="48737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1095"/>
        <c:auto val="1"/>
        <c:lblAlgn val="ctr"/>
        <c:lblOffset val="100"/>
        <c:noMultiLvlLbl val="0"/>
      </c:catAx>
      <c:valAx>
        <c:axId val="7158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7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772343"/>
        <c:axId val="98656408"/>
      </c:barChart>
      <c:catAx>
        <c:axId val="6877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6408"/>
        <c:auto val="1"/>
        <c:lblAlgn val="ctr"/>
        <c:lblOffset val="100"/>
        <c:noMultiLvlLbl val="0"/>
      </c:catAx>
      <c:valAx>
        <c:axId val="9865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2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714460"/>
        <c:axId val="26842011"/>
      </c:barChart>
      <c:catAx>
        <c:axId val="87714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2011"/>
        <c:auto val="1"/>
        <c:lblAlgn val="ctr"/>
        <c:lblOffset val="100"/>
        <c:noMultiLvlLbl val="0"/>
      </c:catAx>
      <c:valAx>
        <c:axId val="2684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4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306460"/>
        <c:axId val="52279858"/>
      </c:barChart>
      <c:catAx>
        <c:axId val="75306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9858"/>
        <c:auto val="1"/>
        <c:lblAlgn val="ctr"/>
        <c:lblOffset val="100"/>
        <c:noMultiLvlLbl val="0"/>
      </c:catAx>
      <c:valAx>
        <c:axId val="5227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6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505035"/>
        <c:axId val="63785786"/>
      </c:barChart>
      <c:catAx>
        <c:axId val="53505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5786"/>
        <c:auto val="1"/>
        <c:lblAlgn val="ctr"/>
        <c:lblOffset val="100"/>
        <c:noMultiLvlLbl val="0"/>
      </c:catAx>
      <c:valAx>
        <c:axId val="6378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5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