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29714"/>
        <c:axId val="35926992"/>
      </c:barChart>
      <c:catAx>
        <c:axId val="580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992"/>
        <c:auto val="1"/>
        <c:lblAlgn val="ctr"/>
        <c:lblOffset val="100"/>
        <c:noMultiLvlLbl val="0"/>
      </c:catAx>
      <c:valAx>
        <c:axId val="359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82708"/>
        <c:axId val="75450595"/>
      </c:barChart>
      <c:catAx>
        <c:axId val="419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95"/>
        <c:auto val="1"/>
        <c:lblAlgn val="ctr"/>
        <c:lblOffset val="100"/>
        <c:noMultiLvlLbl val="0"/>
      </c:catAx>
      <c:valAx>
        <c:axId val="754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15917"/>
        <c:axId val="41138191"/>
      </c:barChart>
      <c:catAx>
        <c:axId val="928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191"/>
        <c:auto val="1"/>
        <c:lblAlgn val="ctr"/>
        <c:lblOffset val="100"/>
        <c:noMultiLvlLbl val="0"/>
      </c:catAx>
      <c:valAx>
        <c:axId val="411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84288"/>
        <c:axId val="36660363"/>
      </c:barChart>
      <c:catAx>
        <c:axId val="321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363"/>
        <c:auto val="1"/>
        <c:lblAlgn val="ctr"/>
        <c:lblOffset val="100"/>
        <c:noMultiLvlLbl val="0"/>
      </c:catAx>
      <c:valAx>
        <c:axId val="366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8891"/>
        <c:axId val="44050072"/>
      </c:barChart>
      <c:catAx>
        <c:axId val="89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072"/>
        <c:auto val="1"/>
        <c:lblAlgn val="ctr"/>
        <c:lblOffset val="100"/>
        <c:noMultiLvlLbl val="0"/>
      </c:catAx>
      <c:valAx>
        <c:axId val="440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27571"/>
        <c:axId val="31890153"/>
      </c:barChart>
      <c:catAx>
        <c:axId val="361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153"/>
        <c:auto val="1"/>
        <c:lblAlgn val="ctr"/>
        <c:lblOffset val="100"/>
        <c:noMultiLvlLbl val="0"/>
      </c:catAx>
      <c:valAx>
        <c:axId val="318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635"/>
        <c:axId val="50185354"/>
      </c:barChart>
      <c:catAx>
        <c:axId val="72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354"/>
        <c:auto val="1"/>
        <c:lblAlgn val="ctr"/>
        <c:lblOffset val="100"/>
        <c:noMultiLvlLbl val="0"/>
      </c:catAx>
      <c:valAx>
        <c:axId val="501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2875"/>
        <c:axId val="10260593"/>
      </c:barChart>
      <c:catAx>
        <c:axId val="665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93"/>
        <c:auto val="1"/>
        <c:lblAlgn val="ctr"/>
        <c:lblOffset val="100"/>
        <c:noMultiLvlLbl val="0"/>
      </c:catAx>
      <c:valAx>
        <c:axId val="102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6382"/>
        <c:axId val="54349368"/>
      </c:barChart>
      <c:catAx>
        <c:axId val="191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68"/>
        <c:auto val="1"/>
        <c:lblAlgn val="ctr"/>
        <c:lblOffset val="100"/>
        <c:noMultiLvlLbl val="0"/>
      </c:catAx>
      <c:valAx>
        <c:axId val="543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14052"/>
        <c:axId val="26766248"/>
      </c:barChart>
      <c:catAx>
        <c:axId val="328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248"/>
        <c:auto val="1"/>
        <c:lblAlgn val="ctr"/>
        <c:lblOffset val="100"/>
        <c:noMultiLvlLbl val="0"/>
      </c:catAx>
      <c:valAx>
        <c:axId val="267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20287"/>
        <c:axId val="53638105"/>
      </c:barChart>
      <c:catAx>
        <c:axId val="2572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05"/>
        <c:auto val="1"/>
        <c:lblAlgn val="ctr"/>
        <c:lblOffset val="100"/>
        <c:noMultiLvlLbl val="0"/>
      </c:catAx>
      <c:valAx>
        <c:axId val="536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5419"/>
        <c:axId val="61404833"/>
      </c:barChart>
      <c:catAx>
        <c:axId val="147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33"/>
        <c:auto val="1"/>
        <c:lblAlgn val="ctr"/>
        <c:lblOffset val="100"/>
        <c:noMultiLvlLbl val="0"/>
      </c:catAx>
      <c:valAx>
        <c:axId val="614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06473"/>
        <c:axId val="4610350"/>
      </c:barChart>
      <c:catAx>
        <c:axId val="649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50"/>
        <c:auto val="1"/>
        <c:lblAlgn val="ctr"/>
        <c:lblOffset val="100"/>
        <c:noMultiLvlLbl val="0"/>
      </c:catAx>
      <c:valAx>
        <c:axId val="46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63410"/>
        <c:axId val="79583541"/>
      </c:barChart>
      <c:catAx>
        <c:axId val="299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41"/>
        <c:auto val="1"/>
        <c:lblAlgn val="ctr"/>
        <c:lblOffset val="100"/>
        <c:noMultiLvlLbl val="0"/>
      </c:catAx>
      <c:valAx>
        <c:axId val="795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44279"/>
        <c:axId val="58779108"/>
      </c:barChart>
      <c:catAx>
        <c:axId val="355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08"/>
        <c:auto val="1"/>
        <c:lblAlgn val="ctr"/>
        <c:lblOffset val="100"/>
        <c:noMultiLvlLbl val="0"/>
      </c:catAx>
      <c:valAx>
        <c:axId val="587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02256"/>
        <c:axId val="73380866"/>
      </c:barChart>
      <c:catAx>
        <c:axId val="835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866"/>
        <c:auto val="1"/>
        <c:lblAlgn val="ctr"/>
        <c:lblOffset val="100"/>
        <c:noMultiLvlLbl val="0"/>
      </c:catAx>
      <c:valAx>
        <c:axId val="733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14659"/>
        <c:axId val="3388613"/>
      </c:barChart>
      <c:catAx>
        <c:axId val="385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13"/>
        <c:auto val="1"/>
        <c:lblAlgn val="ctr"/>
        <c:lblOffset val="100"/>
        <c:noMultiLvlLbl val="0"/>
      </c:catAx>
      <c:valAx>
        <c:axId val="33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8708"/>
        <c:axId val="61420423"/>
      </c:barChart>
      <c:catAx>
        <c:axId val="625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423"/>
        <c:auto val="1"/>
        <c:lblAlgn val="ctr"/>
        <c:lblOffset val="100"/>
        <c:noMultiLvlLbl val="0"/>
      </c:catAx>
      <c:valAx>
        <c:axId val="614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