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6181"/>
        <c:axId val="17717859"/>
      </c:scatterChart>
      <c:valAx>
        <c:axId val="968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859"/>
        <c:crossesAt val="0"/>
        <c:crossBetween val="midCat"/>
      </c:valAx>
      <c:valAx>
        <c:axId val="1771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211"/>
        <c:axId val="418347"/>
      </c:scatterChart>
      <c:valAx>
        <c:axId val="674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7"/>
        <c:crossesAt val="0"/>
        <c:crossBetween val="midCat"/>
      </c:valAx>
      <c:valAx>
        <c:axId val="41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7416"/>
        <c:axId val="635081"/>
      </c:scatterChart>
      <c:valAx>
        <c:axId val="9477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"/>
        <c:crossesAt val="0"/>
        <c:crossBetween val="midCat"/>
      </c:valAx>
      <c:valAx>
        <c:axId val="63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5686"/>
        <c:axId val="71896118"/>
      </c:scatterChart>
      <c:valAx>
        <c:axId val="2078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18"/>
        <c:crossesAt val="0"/>
        <c:crossBetween val="midCat"/>
      </c:valAx>
      <c:valAx>
        <c:axId val="7189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