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1713"/>
        <c:axId val="48744916"/>
      </c:barChart>
      <c:catAx>
        <c:axId val="155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16"/>
        <c:auto val="1"/>
        <c:lblAlgn val="ctr"/>
        <c:lblOffset val="100"/>
        <c:noMultiLvlLbl val="0"/>
      </c:catAx>
      <c:valAx>
        <c:axId val="487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7381"/>
        <c:axId val="10863575"/>
      </c:barChart>
      <c:catAx>
        <c:axId val="1807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575"/>
        <c:auto val="1"/>
        <c:lblAlgn val="ctr"/>
        <c:lblOffset val="100"/>
        <c:noMultiLvlLbl val="0"/>
      </c:catAx>
      <c:valAx>
        <c:axId val="108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56464"/>
        <c:axId val="15348755"/>
      </c:barChart>
      <c:catAx>
        <c:axId val="2145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755"/>
        <c:auto val="1"/>
        <c:lblAlgn val="ctr"/>
        <c:lblOffset val="100"/>
        <c:noMultiLvlLbl val="0"/>
      </c:catAx>
      <c:valAx>
        <c:axId val="153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70722"/>
        <c:axId val="4228700"/>
      </c:barChart>
      <c:catAx>
        <c:axId val="1737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00"/>
        <c:auto val="1"/>
        <c:lblAlgn val="ctr"/>
        <c:lblOffset val="100"/>
        <c:noMultiLvlLbl val="0"/>
      </c:catAx>
      <c:valAx>
        <c:axId val="42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94793"/>
        <c:axId val="3187935"/>
      </c:barChart>
      <c:catAx>
        <c:axId val="4279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35"/>
        <c:auto val="1"/>
        <c:lblAlgn val="ctr"/>
        <c:lblOffset val="100"/>
        <c:noMultiLvlLbl val="0"/>
      </c:catAx>
      <c:valAx>
        <c:axId val="31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42363"/>
        <c:axId val="20586966"/>
      </c:barChart>
      <c:catAx>
        <c:axId val="903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966"/>
        <c:auto val="1"/>
        <c:lblAlgn val="ctr"/>
        <c:lblOffset val="100"/>
        <c:noMultiLvlLbl val="0"/>
      </c:catAx>
      <c:valAx>
        <c:axId val="205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1664"/>
        <c:axId val="60569777"/>
      </c:barChart>
      <c:catAx>
        <c:axId val="520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777"/>
        <c:auto val="1"/>
        <c:lblAlgn val="ctr"/>
        <c:lblOffset val="100"/>
        <c:noMultiLvlLbl val="0"/>
      </c:catAx>
      <c:valAx>
        <c:axId val="605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95282"/>
        <c:axId val="88032248"/>
      </c:barChart>
      <c:catAx>
        <c:axId val="3709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248"/>
        <c:auto val="1"/>
        <c:lblAlgn val="ctr"/>
        <c:lblOffset val="100"/>
        <c:noMultiLvlLbl val="0"/>
      </c:catAx>
      <c:valAx>
        <c:axId val="880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39224"/>
        <c:axId val="32589682"/>
      </c:barChart>
      <c:catAx>
        <c:axId val="855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682"/>
        <c:auto val="1"/>
        <c:lblAlgn val="ctr"/>
        <c:lblOffset val="100"/>
        <c:noMultiLvlLbl val="0"/>
      </c:catAx>
      <c:valAx>
        <c:axId val="325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45171"/>
        <c:axId val="73411488"/>
      </c:barChart>
      <c:catAx>
        <c:axId val="550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488"/>
        <c:auto val="1"/>
        <c:lblAlgn val="ctr"/>
        <c:lblOffset val="100"/>
        <c:noMultiLvlLbl val="0"/>
      </c:catAx>
      <c:valAx>
        <c:axId val="734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55363"/>
        <c:axId val="95414547"/>
      </c:barChart>
      <c:catAx>
        <c:axId val="253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547"/>
        <c:auto val="1"/>
        <c:lblAlgn val="ctr"/>
        <c:lblOffset val="100"/>
        <c:noMultiLvlLbl val="0"/>
      </c:catAx>
      <c:valAx>
        <c:axId val="954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6240"/>
        <c:axId val="94274321"/>
      </c:barChart>
      <c:catAx>
        <c:axId val="544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321"/>
        <c:auto val="1"/>
        <c:lblAlgn val="ctr"/>
        <c:lblOffset val="100"/>
        <c:noMultiLvlLbl val="0"/>
      </c:catAx>
      <c:valAx>
        <c:axId val="942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10183"/>
        <c:axId val="7653575"/>
      </c:barChart>
      <c:catAx>
        <c:axId val="4381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75"/>
        <c:auto val="1"/>
        <c:lblAlgn val="ctr"/>
        <c:lblOffset val="100"/>
        <c:noMultiLvlLbl val="0"/>
      </c:catAx>
      <c:valAx>
        <c:axId val="76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50812"/>
        <c:axId val="62145952"/>
      </c:barChart>
      <c:catAx>
        <c:axId val="3125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952"/>
        <c:auto val="1"/>
        <c:lblAlgn val="ctr"/>
        <c:lblOffset val="100"/>
        <c:noMultiLvlLbl val="0"/>
      </c:catAx>
      <c:valAx>
        <c:axId val="621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53826"/>
        <c:axId val="83047681"/>
      </c:barChart>
      <c:catAx>
        <c:axId val="1225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681"/>
        <c:auto val="1"/>
        <c:lblAlgn val="ctr"/>
        <c:lblOffset val="100"/>
        <c:noMultiLvlLbl val="0"/>
      </c:catAx>
      <c:valAx>
        <c:axId val="830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73798"/>
        <c:axId val="87693018"/>
      </c:barChart>
      <c:catAx>
        <c:axId val="523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018"/>
        <c:auto val="1"/>
        <c:lblAlgn val="ctr"/>
        <c:lblOffset val="100"/>
        <c:noMultiLvlLbl val="0"/>
      </c:catAx>
      <c:valAx>
        <c:axId val="876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43513"/>
        <c:axId val="59604139"/>
      </c:barChart>
      <c:catAx>
        <c:axId val="758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139"/>
        <c:auto val="1"/>
        <c:lblAlgn val="ctr"/>
        <c:lblOffset val="100"/>
        <c:noMultiLvlLbl val="0"/>
      </c:catAx>
      <c:valAx>
        <c:axId val="596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24570"/>
        <c:axId val="38145284"/>
      </c:barChart>
      <c:catAx>
        <c:axId val="2472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284"/>
        <c:auto val="1"/>
        <c:lblAlgn val="ctr"/>
        <c:lblOffset val="100"/>
        <c:noMultiLvlLbl val="0"/>
      </c:catAx>
      <c:valAx>
        <c:axId val="381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