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8733"/>
        <c:axId val="54638112"/>
      </c:scatterChart>
      <c:valAx>
        <c:axId val="5953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12"/>
        <c:crossesAt val="0"/>
        <c:crossBetween val="midCat"/>
      </c:valAx>
      <c:valAx>
        <c:axId val="5463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6776"/>
        <c:axId val="60799527"/>
      </c:scatterChart>
      <c:valAx>
        <c:axId val="8551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527"/>
        <c:crossesAt val="0"/>
        <c:crossBetween val="midCat"/>
      </c:valAx>
      <c:valAx>
        <c:axId val="6079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6190"/>
        <c:axId val="26206113"/>
      </c:scatterChart>
      <c:valAx>
        <c:axId val="5012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113"/>
        <c:crossesAt val="0"/>
        <c:crossBetween val="midCat"/>
      </c:valAx>
      <c:valAx>
        <c:axId val="2620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29098"/>
        <c:axId val="92481787"/>
      </c:scatterChart>
      <c:valAx>
        <c:axId val="6442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787"/>
        <c:crossesAt val="0"/>
        <c:crossBetween val="midCat"/>
      </c:valAx>
      <c:valAx>
        <c:axId val="9248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