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61240"/>
        <c:axId val="79862806"/>
      </c:scatterChart>
      <c:valAx>
        <c:axId val="5566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806"/>
        <c:crossesAt val="0"/>
        <c:crossBetween val="midCat"/>
      </c:valAx>
      <c:valAx>
        <c:axId val="7986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86511"/>
        <c:axId val="92983324"/>
      </c:scatterChart>
      <c:valAx>
        <c:axId val="8568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24"/>
        <c:crossesAt val="0"/>
        <c:crossBetween val="midCat"/>
      </c:valAx>
      <c:valAx>
        <c:axId val="9298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83772"/>
        <c:axId val="61910008"/>
      </c:scatterChart>
      <c:valAx>
        <c:axId val="7378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008"/>
        <c:crossesAt val="0"/>
        <c:crossBetween val="midCat"/>
      </c:valAx>
      <c:valAx>
        <c:axId val="6191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7253"/>
        <c:axId val="20252468"/>
      </c:scatterChart>
      <c:valAx>
        <c:axId val="4338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68"/>
        <c:crossesAt val="0"/>
        <c:crossBetween val="midCat"/>
      </c:valAx>
      <c:valAx>
        <c:axId val="2025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