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4859"/>
        <c:axId val="45792821"/>
      </c:barChart>
      <c:catAx>
        <c:axId val="636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821"/>
        <c:auto val="1"/>
        <c:lblAlgn val="ctr"/>
        <c:lblOffset val="100"/>
        <c:noMultiLvlLbl val="0"/>
      </c:catAx>
      <c:valAx>
        <c:axId val="457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32502"/>
        <c:axId val="35417175"/>
      </c:barChart>
      <c:catAx>
        <c:axId val="5753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175"/>
        <c:auto val="1"/>
        <c:lblAlgn val="ctr"/>
        <c:lblOffset val="100"/>
        <c:noMultiLvlLbl val="0"/>
      </c:catAx>
      <c:valAx>
        <c:axId val="3541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75980"/>
        <c:axId val="30206191"/>
      </c:barChart>
      <c:catAx>
        <c:axId val="202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191"/>
        <c:auto val="1"/>
        <c:lblAlgn val="ctr"/>
        <c:lblOffset val="100"/>
        <c:noMultiLvlLbl val="0"/>
      </c:catAx>
      <c:valAx>
        <c:axId val="3020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83744"/>
        <c:axId val="27163084"/>
      </c:barChart>
      <c:catAx>
        <c:axId val="5148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084"/>
        <c:auto val="1"/>
        <c:lblAlgn val="ctr"/>
        <c:lblOffset val="100"/>
        <c:noMultiLvlLbl val="0"/>
      </c:catAx>
      <c:valAx>
        <c:axId val="2716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70746"/>
        <c:axId val="31456390"/>
      </c:barChart>
      <c:catAx>
        <c:axId val="9477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390"/>
        <c:auto val="1"/>
        <c:lblAlgn val="ctr"/>
        <c:lblOffset val="100"/>
        <c:noMultiLvlLbl val="0"/>
      </c:catAx>
      <c:valAx>
        <c:axId val="3145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34420"/>
        <c:axId val="98327238"/>
      </c:barChart>
      <c:catAx>
        <c:axId val="4383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238"/>
        <c:auto val="1"/>
        <c:lblAlgn val="ctr"/>
        <c:lblOffset val="100"/>
        <c:noMultiLvlLbl val="0"/>
      </c:catAx>
      <c:valAx>
        <c:axId val="9832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01804"/>
        <c:axId val="41401800"/>
      </c:barChart>
      <c:catAx>
        <c:axId val="7650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800"/>
        <c:auto val="1"/>
        <c:lblAlgn val="ctr"/>
        <c:lblOffset val="100"/>
        <c:noMultiLvlLbl val="0"/>
      </c:catAx>
      <c:valAx>
        <c:axId val="414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42257"/>
        <c:axId val="28970093"/>
      </c:barChart>
      <c:catAx>
        <c:axId val="8004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093"/>
        <c:auto val="1"/>
        <c:lblAlgn val="ctr"/>
        <c:lblOffset val="100"/>
        <c:noMultiLvlLbl val="0"/>
      </c:catAx>
      <c:valAx>
        <c:axId val="2897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47366"/>
        <c:axId val="18400702"/>
      </c:barChart>
      <c:catAx>
        <c:axId val="4004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702"/>
        <c:auto val="1"/>
        <c:lblAlgn val="ctr"/>
        <c:lblOffset val="100"/>
        <c:noMultiLvlLbl val="0"/>
      </c:catAx>
      <c:valAx>
        <c:axId val="1840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93586"/>
        <c:axId val="53003223"/>
      </c:barChart>
      <c:catAx>
        <c:axId val="8449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223"/>
        <c:auto val="1"/>
        <c:lblAlgn val="ctr"/>
        <c:lblOffset val="100"/>
        <c:noMultiLvlLbl val="0"/>
      </c:catAx>
      <c:valAx>
        <c:axId val="5300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53572"/>
        <c:axId val="73134317"/>
      </c:barChart>
      <c:catAx>
        <c:axId val="1595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317"/>
        <c:auto val="1"/>
        <c:lblAlgn val="ctr"/>
        <c:lblOffset val="100"/>
        <c:noMultiLvlLbl val="0"/>
      </c:catAx>
      <c:valAx>
        <c:axId val="7313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27650"/>
        <c:axId val="30443768"/>
      </c:barChart>
      <c:catAx>
        <c:axId val="7162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768"/>
        <c:auto val="1"/>
        <c:lblAlgn val="ctr"/>
        <c:lblOffset val="100"/>
        <c:noMultiLvlLbl val="0"/>
      </c:catAx>
      <c:valAx>
        <c:axId val="3044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60197"/>
        <c:axId val="40820806"/>
      </c:barChart>
      <c:catAx>
        <c:axId val="2316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806"/>
        <c:auto val="1"/>
        <c:lblAlgn val="ctr"/>
        <c:lblOffset val="100"/>
        <c:noMultiLvlLbl val="0"/>
      </c:catAx>
      <c:valAx>
        <c:axId val="4082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49859"/>
        <c:axId val="49196796"/>
      </c:barChart>
      <c:catAx>
        <c:axId val="2354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796"/>
        <c:auto val="1"/>
        <c:lblAlgn val="ctr"/>
        <c:lblOffset val="100"/>
        <c:noMultiLvlLbl val="0"/>
      </c:catAx>
      <c:valAx>
        <c:axId val="4919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73038"/>
        <c:axId val="60311682"/>
      </c:barChart>
      <c:catAx>
        <c:axId val="5307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682"/>
        <c:auto val="1"/>
        <c:lblAlgn val="ctr"/>
        <c:lblOffset val="100"/>
        <c:noMultiLvlLbl val="0"/>
      </c:catAx>
      <c:valAx>
        <c:axId val="603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38132"/>
        <c:axId val="49746825"/>
      </c:barChart>
      <c:catAx>
        <c:axId val="4003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825"/>
        <c:auto val="1"/>
        <c:lblAlgn val="ctr"/>
        <c:lblOffset val="100"/>
        <c:noMultiLvlLbl val="0"/>
      </c:catAx>
      <c:valAx>
        <c:axId val="4974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90385"/>
        <c:axId val="76936729"/>
      </c:barChart>
      <c:catAx>
        <c:axId val="265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729"/>
        <c:auto val="1"/>
        <c:lblAlgn val="ctr"/>
        <c:lblOffset val="100"/>
        <c:noMultiLvlLbl val="0"/>
      </c:catAx>
      <c:valAx>
        <c:axId val="7693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64766"/>
        <c:axId val="5682290"/>
      </c:barChart>
      <c:catAx>
        <c:axId val="2456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90"/>
        <c:auto val="1"/>
        <c:lblAlgn val="ctr"/>
        <c:lblOffset val="100"/>
        <c:noMultiLvlLbl val="0"/>
      </c:catAx>
      <c:valAx>
        <c:axId val="56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