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42593"/>
        <c:axId val="6488872"/>
      </c:scatterChart>
      <c:valAx>
        <c:axId val="2994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72"/>
        <c:crossesAt val="0"/>
        <c:crossBetween val="midCat"/>
      </c:valAx>
      <c:valAx>
        <c:axId val="648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85491"/>
        <c:axId val="47794280"/>
      </c:scatterChart>
      <c:valAx>
        <c:axId val="7478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280"/>
        <c:crossesAt val="0"/>
        <c:crossBetween val="midCat"/>
      </c:valAx>
      <c:valAx>
        <c:axId val="4779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41454"/>
        <c:axId val="37100910"/>
      </c:scatterChart>
      <c:valAx>
        <c:axId val="3864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910"/>
        <c:crossesAt val="0"/>
        <c:crossBetween val="midCat"/>
      </c:valAx>
      <c:valAx>
        <c:axId val="3710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91241"/>
        <c:axId val="11947466"/>
      </c:scatterChart>
      <c:valAx>
        <c:axId val="4649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466"/>
        <c:crossesAt val="0"/>
        <c:crossBetween val="midCat"/>
      </c:valAx>
      <c:valAx>
        <c:axId val="1194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