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87966"/>
        <c:axId val="24460327"/>
      </c:barChart>
      <c:catAx>
        <c:axId val="1988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327"/>
        <c:auto val="1"/>
        <c:lblAlgn val="ctr"/>
        <c:lblOffset val="100"/>
        <c:noMultiLvlLbl val="0"/>
      </c:catAx>
      <c:valAx>
        <c:axId val="2446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89082"/>
        <c:axId val="92709623"/>
      </c:barChart>
      <c:catAx>
        <c:axId val="666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623"/>
        <c:auto val="1"/>
        <c:lblAlgn val="ctr"/>
        <c:lblOffset val="100"/>
        <c:noMultiLvlLbl val="0"/>
      </c:catAx>
      <c:valAx>
        <c:axId val="927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56144"/>
        <c:axId val="80099677"/>
      </c:barChart>
      <c:catAx>
        <c:axId val="3315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677"/>
        <c:auto val="1"/>
        <c:lblAlgn val="ctr"/>
        <c:lblOffset val="100"/>
        <c:noMultiLvlLbl val="0"/>
      </c:catAx>
      <c:valAx>
        <c:axId val="800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89304"/>
        <c:axId val="34008689"/>
      </c:barChart>
      <c:catAx>
        <c:axId val="8198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689"/>
        <c:auto val="1"/>
        <c:lblAlgn val="ctr"/>
        <c:lblOffset val="100"/>
        <c:noMultiLvlLbl val="0"/>
      </c:catAx>
      <c:valAx>
        <c:axId val="3400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27503"/>
        <c:axId val="31174503"/>
      </c:barChart>
      <c:catAx>
        <c:axId val="6532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503"/>
        <c:auto val="1"/>
        <c:lblAlgn val="ctr"/>
        <c:lblOffset val="100"/>
        <c:noMultiLvlLbl val="0"/>
      </c:catAx>
      <c:valAx>
        <c:axId val="311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54333"/>
        <c:axId val="49288954"/>
      </c:barChart>
      <c:catAx>
        <c:axId val="771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954"/>
        <c:auto val="1"/>
        <c:lblAlgn val="ctr"/>
        <c:lblOffset val="100"/>
        <c:noMultiLvlLbl val="0"/>
      </c:catAx>
      <c:valAx>
        <c:axId val="492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02388"/>
        <c:axId val="61519134"/>
      </c:barChart>
      <c:catAx>
        <c:axId val="6540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134"/>
        <c:auto val="1"/>
        <c:lblAlgn val="ctr"/>
        <c:lblOffset val="100"/>
        <c:noMultiLvlLbl val="0"/>
      </c:catAx>
      <c:valAx>
        <c:axId val="615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72909"/>
        <c:axId val="70385355"/>
      </c:barChart>
      <c:catAx>
        <c:axId val="8877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355"/>
        <c:auto val="1"/>
        <c:lblAlgn val="ctr"/>
        <c:lblOffset val="100"/>
        <c:noMultiLvlLbl val="0"/>
      </c:catAx>
      <c:valAx>
        <c:axId val="703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64270"/>
        <c:axId val="91553848"/>
      </c:barChart>
      <c:catAx>
        <c:axId val="6306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848"/>
        <c:auto val="1"/>
        <c:lblAlgn val="ctr"/>
        <c:lblOffset val="100"/>
        <c:noMultiLvlLbl val="0"/>
      </c:catAx>
      <c:valAx>
        <c:axId val="915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9199"/>
        <c:axId val="44581288"/>
      </c:barChart>
      <c:catAx>
        <c:axId val="48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288"/>
        <c:auto val="1"/>
        <c:lblAlgn val="ctr"/>
        <c:lblOffset val="100"/>
        <c:noMultiLvlLbl val="0"/>
      </c:catAx>
      <c:valAx>
        <c:axId val="445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77926"/>
        <c:axId val="29374505"/>
      </c:barChart>
      <c:catAx>
        <c:axId val="905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505"/>
        <c:auto val="1"/>
        <c:lblAlgn val="ctr"/>
        <c:lblOffset val="100"/>
        <c:noMultiLvlLbl val="0"/>
      </c:catAx>
      <c:valAx>
        <c:axId val="293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57380"/>
        <c:axId val="39439310"/>
      </c:barChart>
      <c:catAx>
        <c:axId val="347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310"/>
        <c:auto val="1"/>
        <c:lblAlgn val="ctr"/>
        <c:lblOffset val="100"/>
        <c:noMultiLvlLbl val="0"/>
      </c:catAx>
      <c:valAx>
        <c:axId val="394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39824"/>
        <c:axId val="42874809"/>
      </c:barChart>
      <c:catAx>
        <c:axId val="470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809"/>
        <c:auto val="1"/>
        <c:lblAlgn val="ctr"/>
        <c:lblOffset val="100"/>
        <c:noMultiLvlLbl val="0"/>
      </c:catAx>
      <c:valAx>
        <c:axId val="428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94022"/>
        <c:axId val="55788152"/>
      </c:barChart>
      <c:catAx>
        <c:axId val="8639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52"/>
        <c:auto val="1"/>
        <c:lblAlgn val="ctr"/>
        <c:lblOffset val="100"/>
        <c:noMultiLvlLbl val="0"/>
      </c:catAx>
      <c:valAx>
        <c:axId val="557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7696"/>
        <c:axId val="47529702"/>
      </c:barChart>
      <c:catAx>
        <c:axId val="28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702"/>
        <c:auto val="1"/>
        <c:lblAlgn val="ctr"/>
        <c:lblOffset val="100"/>
        <c:noMultiLvlLbl val="0"/>
      </c:catAx>
      <c:valAx>
        <c:axId val="475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65130"/>
        <c:axId val="44798522"/>
      </c:barChart>
      <c:catAx>
        <c:axId val="3466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522"/>
        <c:auto val="1"/>
        <c:lblAlgn val="ctr"/>
        <c:lblOffset val="100"/>
        <c:noMultiLvlLbl val="0"/>
      </c:catAx>
      <c:valAx>
        <c:axId val="447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40313"/>
        <c:axId val="65069977"/>
      </c:barChart>
      <c:catAx>
        <c:axId val="231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977"/>
        <c:auto val="1"/>
        <c:lblAlgn val="ctr"/>
        <c:lblOffset val="100"/>
        <c:noMultiLvlLbl val="0"/>
      </c:catAx>
      <c:valAx>
        <c:axId val="650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60599"/>
        <c:axId val="76251144"/>
      </c:barChart>
      <c:catAx>
        <c:axId val="469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144"/>
        <c:auto val="1"/>
        <c:lblAlgn val="ctr"/>
        <c:lblOffset val="100"/>
        <c:noMultiLvlLbl val="0"/>
      </c:catAx>
      <c:valAx>
        <c:axId val="762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