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00064"/>
        <c:axId val="55075748"/>
      </c:barChart>
      <c:catAx>
        <c:axId val="8240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748"/>
        <c:auto val="1"/>
        <c:lblAlgn val="ctr"/>
        <c:lblOffset val="100"/>
        <c:noMultiLvlLbl val="0"/>
      </c:catAx>
      <c:valAx>
        <c:axId val="550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98618"/>
        <c:axId val="54599992"/>
      </c:barChart>
      <c:catAx>
        <c:axId val="100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992"/>
        <c:auto val="1"/>
        <c:lblAlgn val="ctr"/>
        <c:lblOffset val="100"/>
        <c:noMultiLvlLbl val="0"/>
      </c:catAx>
      <c:valAx>
        <c:axId val="545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84747"/>
        <c:axId val="44745185"/>
      </c:barChart>
      <c:catAx>
        <c:axId val="4248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185"/>
        <c:auto val="1"/>
        <c:lblAlgn val="ctr"/>
        <c:lblOffset val="100"/>
        <c:noMultiLvlLbl val="0"/>
      </c:catAx>
      <c:valAx>
        <c:axId val="447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25152"/>
        <c:axId val="94271389"/>
      </c:barChart>
      <c:catAx>
        <c:axId val="8542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389"/>
        <c:auto val="1"/>
        <c:lblAlgn val="ctr"/>
        <c:lblOffset val="100"/>
        <c:noMultiLvlLbl val="0"/>
      </c:catAx>
      <c:valAx>
        <c:axId val="942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20780"/>
        <c:axId val="13036132"/>
      </c:barChart>
      <c:catAx>
        <c:axId val="9432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132"/>
        <c:auto val="1"/>
        <c:lblAlgn val="ctr"/>
        <c:lblOffset val="100"/>
        <c:noMultiLvlLbl val="0"/>
      </c:catAx>
      <c:valAx>
        <c:axId val="130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53547"/>
        <c:axId val="13912151"/>
      </c:barChart>
      <c:catAx>
        <c:axId val="9335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151"/>
        <c:auto val="1"/>
        <c:lblAlgn val="ctr"/>
        <c:lblOffset val="100"/>
        <c:noMultiLvlLbl val="0"/>
      </c:catAx>
      <c:valAx>
        <c:axId val="139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28697"/>
        <c:axId val="73986794"/>
      </c:barChart>
      <c:catAx>
        <c:axId val="4022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794"/>
        <c:auto val="1"/>
        <c:lblAlgn val="ctr"/>
        <c:lblOffset val="100"/>
        <c:noMultiLvlLbl val="0"/>
      </c:catAx>
      <c:valAx>
        <c:axId val="739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75058"/>
        <c:axId val="84217202"/>
      </c:barChart>
      <c:catAx>
        <c:axId val="9917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202"/>
        <c:auto val="1"/>
        <c:lblAlgn val="ctr"/>
        <c:lblOffset val="100"/>
        <c:noMultiLvlLbl val="0"/>
      </c:catAx>
      <c:valAx>
        <c:axId val="842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4779"/>
        <c:axId val="58557891"/>
      </c:barChart>
      <c:catAx>
        <c:axId val="36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891"/>
        <c:auto val="1"/>
        <c:lblAlgn val="ctr"/>
        <c:lblOffset val="100"/>
        <c:noMultiLvlLbl val="0"/>
      </c:catAx>
      <c:valAx>
        <c:axId val="585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37030"/>
        <c:axId val="82884232"/>
      </c:barChart>
      <c:catAx>
        <c:axId val="9933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232"/>
        <c:auto val="1"/>
        <c:lblAlgn val="ctr"/>
        <c:lblOffset val="100"/>
        <c:noMultiLvlLbl val="0"/>
      </c:catAx>
      <c:valAx>
        <c:axId val="828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08411"/>
        <c:axId val="89743156"/>
      </c:barChart>
      <c:catAx>
        <c:axId val="3940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156"/>
        <c:auto val="1"/>
        <c:lblAlgn val="ctr"/>
        <c:lblOffset val="100"/>
        <c:noMultiLvlLbl val="0"/>
      </c:catAx>
      <c:valAx>
        <c:axId val="8974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9216"/>
        <c:axId val="43588888"/>
      </c:barChart>
      <c:catAx>
        <c:axId val="7648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888"/>
        <c:auto val="1"/>
        <c:lblAlgn val="ctr"/>
        <c:lblOffset val="100"/>
        <c:noMultiLvlLbl val="0"/>
      </c:catAx>
      <c:valAx>
        <c:axId val="435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63235"/>
        <c:axId val="54847353"/>
      </c:barChart>
      <c:catAx>
        <c:axId val="2416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353"/>
        <c:auto val="1"/>
        <c:lblAlgn val="ctr"/>
        <c:lblOffset val="100"/>
        <c:noMultiLvlLbl val="0"/>
      </c:catAx>
      <c:valAx>
        <c:axId val="548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32212"/>
        <c:axId val="49259151"/>
      </c:barChart>
      <c:catAx>
        <c:axId val="928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151"/>
        <c:auto val="1"/>
        <c:lblAlgn val="ctr"/>
        <c:lblOffset val="100"/>
        <c:noMultiLvlLbl val="0"/>
      </c:catAx>
      <c:valAx>
        <c:axId val="492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10150"/>
        <c:axId val="88936347"/>
      </c:barChart>
      <c:catAx>
        <c:axId val="524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347"/>
        <c:auto val="1"/>
        <c:lblAlgn val="ctr"/>
        <c:lblOffset val="100"/>
        <c:noMultiLvlLbl val="0"/>
      </c:catAx>
      <c:valAx>
        <c:axId val="889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35087"/>
        <c:axId val="48526856"/>
      </c:barChart>
      <c:catAx>
        <c:axId val="3153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856"/>
        <c:auto val="1"/>
        <c:lblAlgn val="ctr"/>
        <c:lblOffset val="100"/>
        <c:noMultiLvlLbl val="0"/>
      </c:catAx>
      <c:valAx>
        <c:axId val="485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10875"/>
        <c:axId val="77414597"/>
      </c:barChart>
      <c:catAx>
        <c:axId val="262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597"/>
        <c:auto val="1"/>
        <c:lblAlgn val="ctr"/>
        <c:lblOffset val="100"/>
        <c:noMultiLvlLbl val="0"/>
      </c:catAx>
      <c:valAx>
        <c:axId val="774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44611"/>
        <c:axId val="62946885"/>
      </c:barChart>
      <c:catAx>
        <c:axId val="621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885"/>
        <c:auto val="1"/>
        <c:lblAlgn val="ctr"/>
        <c:lblOffset val="100"/>
        <c:noMultiLvlLbl val="0"/>
      </c:catAx>
      <c:valAx>
        <c:axId val="629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