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79720"/>
        <c:axId val="43816857"/>
      </c:scatterChart>
      <c:valAx>
        <c:axId val="5807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857"/>
        <c:crossesAt val="0"/>
        <c:crossBetween val="midCat"/>
      </c:valAx>
      <c:valAx>
        <c:axId val="4381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8280"/>
        <c:axId val="85653901"/>
      </c:scatterChart>
      <c:valAx>
        <c:axId val="2220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901"/>
        <c:crossesAt val="0"/>
        <c:crossBetween val="midCat"/>
      </c:valAx>
      <c:valAx>
        <c:axId val="8565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05903"/>
        <c:axId val="64089873"/>
      </c:scatterChart>
      <c:valAx>
        <c:axId val="1820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873"/>
        <c:crossesAt val="0"/>
        <c:crossBetween val="midCat"/>
      </c:valAx>
      <c:valAx>
        <c:axId val="6408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0065"/>
        <c:axId val="82733271"/>
      </c:scatterChart>
      <c:valAx>
        <c:axId val="608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271"/>
        <c:crossesAt val="0"/>
        <c:crossBetween val="midCat"/>
      </c:valAx>
      <c:valAx>
        <c:axId val="8273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