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4499"/>
        <c:axId val="3982488"/>
      </c:barChart>
      <c:catAx>
        <c:axId val="891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88"/>
        <c:auto val="1"/>
        <c:lblAlgn val="ctr"/>
        <c:lblOffset val="100"/>
        <c:noMultiLvlLbl val="0"/>
      </c:catAx>
      <c:valAx>
        <c:axId val="39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17023"/>
        <c:axId val="71134178"/>
      </c:barChart>
      <c:catAx>
        <c:axId val="5571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78"/>
        <c:auto val="1"/>
        <c:lblAlgn val="ctr"/>
        <c:lblOffset val="100"/>
        <c:noMultiLvlLbl val="0"/>
      </c:catAx>
      <c:valAx>
        <c:axId val="711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7522"/>
        <c:axId val="59928962"/>
      </c:barChart>
      <c:catAx>
        <c:axId val="9861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962"/>
        <c:auto val="1"/>
        <c:lblAlgn val="ctr"/>
        <c:lblOffset val="100"/>
        <c:noMultiLvlLbl val="0"/>
      </c:catAx>
      <c:valAx>
        <c:axId val="599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6946"/>
        <c:axId val="49591718"/>
      </c:barChart>
      <c:catAx>
        <c:axId val="192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18"/>
        <c:auto val="1"/>
        <c:lblAlgn val="ctr"/>
        <c:lblOffset val="100"/>
        <c:noMultiLvlLbl val="0"/>
      </c:catAx>
      <c:valAx>
        <c:axId val="495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0930"/>
        <c:axId val="6277066"/>
      </c:barChart>
      <c:catAx>
        <c:axId val="665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66"/>
        <c:auto val="1"/>
        <c:lblAlgn val="ctr"/>
        <c:lblOffset val="100"/>
        <c:noMultiLvlLbl val="0"/>
      </c:catAx>
      <c:valAx>
        <c:axId val="62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04595"/>
        <c:axId val="91938617"/>
      </c:barChart>
      <c:catAx>
        <c:axId val="235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617"/>
        <c:auto val="1"/>
        <c:lblAlgn val="ctr"/>
        <c:lblOffset val="100"/>
        <c:noMultiLvlLbl val="0"/>
      </c:catAx>
      <c:valAx>
        <c:axId val="919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5617"/>
        <c:axId val="34497089"/>
      </c:barChart>
      <c:catAx>
        <c:axId val="229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89"/>
        <c:auto val="1"/>
        <c:lblAlgn val="ctr"/>
        <c:lblOffset val="100"/>
        <c:noMultiLvlLbl val="0"/>
      </c:catAx>
      <c:valAx>
        <c:axId val="344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7947"/>
        <c:axId val="48275909"/>
      </c:barChart>
      <c:catAx>
        <c:axId val="60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09"/>
        <c:auto val="1"/>
        <c:lblAlgn val="ctr"/>
        <c:lblOffset val="100"/>
        <c:noMultiLvlLbl val="0"/>
      </c:catAx>
      <c:valAx>
        <c:axId val="482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5048"/>
        <c:axId val="72255129"/>
      </c:barChart>
      <c:catAx>
        <c:axId val="751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129"/>
        <c:auto val="1"/>
        <c:lblAlgn val="ctr"/>
        <c:lblOffset val="100"/>
        <c:noMultiLvlLbl val="0"/>
      </c:catAx>
      <c:valAx>
        <c:axId val="722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9628"/>
        <c:axId val="60454429"/>
      </c:barChart>
      <c:catAx>
        <c:axId val="283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29"/>
        <c:auto val="1"/>
        <c:lblAlgn val="ctr"/>
        <c:lblOffset val="100"/>
        <c:noMultiLvlLbl val="0"/>
      </c:catAx>
      <c:valAx>
        <c:axId val="604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2815"/>
        <c:axId val="75252993"/>
      </c:barChart>
      <c:catAx>
        <c:axId val="196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993"/>
        <c:auto val="1"/>
        <c:lblAlgn val="ctr"/>
        <c:lblOffset val="100"/>
        <c:noMultiLvlLbl val="0"/>
      </c:catAx>
      <c:valAx>
        <c:axId val="752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8187"/>
        <c:axId val="67665731"/>
      </c:barChart>
      <c:catAx>
        <c:axId val="774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31"/>
        <c:auto val="1"/>
        <c:lblAlgn val="ctr"/>
        <c:lblOffset val="100"/>
        <c:noMultiLvlLbl val="0"/>
      </c:catAx>
      <c:valAx>
        <c:axId val="676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6499"/>
        <c:axId val="14554939"/>
      </c:barChart>
      <c:catAx>
        <c:axId val="777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939"/>
        <c:auto val="1"/>
        <c:lblAlgn val="ctr"/>
        <c:lblOffset val="100"/>
        <c:noMultiLvlLbl val="0"/>
      </c:catAx>
      <c:valAx>
        <c:axId val="14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60187"/>
        <c:axId val="83893735"/>
      </c:barChart>
      <c:catAx>
        <c:axId val="671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735"/>
        <c:auto val="1"/>
        <c:lblAlgn val="ctr"/>
        <c:lblOffset val="100"/>
        <c:noMultiLvlLbl val="0"/>
      </c:catAx>
      <c:valAx>
        <c:axId val="838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9656"/>
        <c:axId val="258476"/>
      </c:barChart>
      <c:catAx>
        <c:axId val="243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6"/>
        <c:auto val="1"/>
        <c:lblAlgn val="ctr"/>
        <c:lblOffset val="100"/>
        <c:noMultiLvlLbl val="0"/>
      </c:catAx>
      <c:valAx>
        <c:axId val="2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41054"/>
        <c:axId val="62180210"/>
      </c:barChart>
      <c:catAx>
        <c:axId val="436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10"/>
        <c:auto val="1"/>
        <c:lblAlgn val="ctr"/>
        <c:lblOffset val="100"/>
        <c:noMultiLvlLbl val="0"/>
      </c:catAx>
      <c:valAx>
        <c:axId val="621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6868"/>
        <c:axId val="87716093"/>
      </c:barChart>
      <c:catAx>
        <c:axId val="724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093"/>
        <c:auto val="1"/>
        <c:lblAlgn val="ctr"/>
        <c:lblOffset val="100"/>
        <c:noMultiLvlLbl val="0"/>
      </c:catAx>
      <c:valAx>
        <c:axId val="877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8819"/>
        <c:axId val="99059643"/>
      </c:barChart>
      <c:catAx>
        <c:axId val="149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43"/>
        <c:auto val="1"/>
        <c:lblAlgn val="ctr"/>
        <c:lblOffset val="100"/>
        <c:noMultiLvlLbl val="0"/>
      </c:catAx>
      <c:valAx>
        <c:axId val="990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