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38698"/>
        <c:axId val="78453813"/>
      </c:scatterChart>
      <c:valAx>
        <c:axId val="60238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813"/>
        <c:crossesAt val="0"/>
        <c:crossBetween val="midCat"/>
      </c:valAx>
      <c:valAx>
        <c:axId val="78453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78188"/>
        <c:axId val="38301327"/>
      </c:scatterChart>
      <c:valAx>
        <c:axId val="59878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327"/>
        <c:crossesAt val="0"/>
        <c:crossBetween val="midCat"/>
      </c:valAx>
      <c:valAx>
        <c:axId val="38301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95465"/>
        <c:axId val="39976621"/>
      </c:scatterChart>
      <c:valAx>
        <c:axId val="40695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621"/>
        <c:crossesAt val="0"/>
        <c:crossBetween val="midCat"/>
      </c:valAx>
      <c:valAx>
        <c:axId val="39976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54659"/>
        <c:axId val="51084515"/>
      </c:scatterChart>
      <c:valAx>
        <c:axId val="49354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515"/>
        <c:crossesAt val="0"/>
        <c:crossBetween val="midCat"/>
      </c:valAx>
      <c:valAx>
        <c:axId val="51084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