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62698"/>
        <c:axId val="7546266"/>
      </c:scatterChart>
      <c:valAx>
        <c:axId val="2726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66"/>
        <c:crossesAt val="0"/>
        <c:crossBetween val="midCat"/>
      </c:valAx>
      <c:valAx>
        <c:axId val="754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56329"/>
        <c:axId val="38583350"/>
      </c:scatterChart>
      <c:valAx>
        <c:axId val="8575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350"/>
        <c:crossesAt val="0"/>
        <c:crossBetween val="midCat"/>
      </c:valAx>
      <c:valAx>
        <c:axId val="3858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8611"/>
        <c:axId val="57656525"/>
      </c:scatterChart>
      <c:valAx>
        <c:axId val="9555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525"/>
        <c:crossesAt val="0"/>
        <c:crossBetween val="midCat"/>
      </c:valAx>
      <c:valAx>
        <c:axId val="5765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10767"/>
        <c:axId val="92723495"/>
      </c:scatterChart>
      <c:valAx>
        <c:axId val="9131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495"/>
        <c:crossesAt val="0"/>
        <c:crossBetween val="midCat"/>
      </c:valAx>
      <c:valAx>
        <c:axId val="9272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