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06652"/>
        <c:axId val="55482077"/>
      </c:barChart>
      <c:catAx>
        <c:axId val="1220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077"/>
        <c:auto val="1"/>
        <c:lblAlgn val="ctr"/>
        <c:lblOffset val="100"/>
        <c:noMultiLvlLbl val="0"/>
      </c:catAx>
      <c:valAx>
        <c:axId val="5548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831070"/>
        <c:axId val="72923572"/>
      </c:barChart>
      <c:catAx>
        <c:axId val="7483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572"/>
        <c:auto val="1"/>
        <c:lblAlgn val="ctr"/>
        <c:lblOffset val="100"/>
        <c:noMultiLvlLbl val="0"/>
      </c:catAx>
      <c:valAx>
        <c:axId val="7292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09546"/>
        <c:axId val="87920137"/>
      </c:barChart>
      <c:catAx>
        <c:axId val="5280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137"/>
        <c:auto val="1"/>
        <c:lblAlgn val="ctr"/>
        <c:lblOffset val="100"/>
        <c:noMultiLvlLbl val="0"/>
      </c:catAx>
      <c:valAx>
        <c:axId val="8792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69264"/>
        <c:axId val="46791225"/>
      </c:barChart>
      <c:catAx>
        <c:axId val="4456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1225"/>
        <c:auto val="1"/>
        <c:lblAlgn val="ctr"/>
        <c:lblOffset val="100"/>
        <c:noMultiLvlLbl val="0"/>
      </c:catAx>
      <c:valAx>
        <c:axId val="4679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42046"/>
        <c:axId val="53925927"/>
      </c:barChart>
      <c:catAx>
        <c:axId val="1114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927"/>
        <c:auto val="1"/>
        <c:lblAlgn val="ctr"/>
        <c:lblOffset val="100"/>
        <c:noMultiLvlLbl val="0"/>
      </c:catAx>
      <c:valAx>
        <c:axId val="5392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13124"/>
        <c:axId val="98185706"/>
      </c:barChart>
      <c:catAx>
        <c:axId val="8221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706"/>
        <c:auto val="1"/>
        <c:lblAlgn val="ctr"/>
        <c:lblOffset val="100"/>
        <c:noMultiLvlLbl val="0"/>
      </c:catAx>
      <c:valAx>
        <c:axId val="9818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5238"/>
        <c:axId val="21680444"/>
      </c:barChart>
      <c:catAx>
        <c:axId val="763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444"/>
        <c:auto val="1"/>
        <c:lblAlgn val="ctr"/>
        <c:lblOffset val="100"/>
        <c:noMultiLvlLbl val="0"/>
      </c:catAx>
      <c:valAx>
        <c:axId val="2168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00273"/>
        <c:axId val="63953239"/>
      </c:barChart>
      <c:catAx>
        <c:axId val="8300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239"/>
        <c:auto val="1"/>
        <c:lblAlgn val="ctr"/>
        <c:lblOffset val="100"/>
        <c:noMultiLvlLbl val="0"/>
      </c:catAx>
      <c:valAx>
        <c:axId val="6395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72498"/>
        <c:axId val="30028816"/>
      </c:barChart>
      <c:catAx>
        <c:axId val="8487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816"/>
        <c:auto val="1"/>
        <c:lblAlgn val="ctr"/>
        <c:lblOffset val="100"/>
        <c:noMultiLvlLbl val="0"/>
      </c:catAx>
      <c:valAx>
        <c:axId val="3002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71678"/>
        <c:axId val="57480616"/>
      </c:barChart>
      <c:catAx>
        <c:axId val="3007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616"/>
        <c:auto val="1"/>
        <c:lblAlgn val="ctr"/>
        <c:lblOffset val="100"/>
        <c:noMultiLvlLbl val="0"/>
      </c:catAx>
      <c:valAx>
        <c:axId val="5748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63120"/>
        <c:axId val="19805863"/>
      </c:barChart>
      <c:catAx>
        <c:axId val="6416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863"/>
        <c:auto val="1"/>
        <c:lblAlgn val="ctr"/>
        <c:lblOffset val="100"/>
        <c:noMultiLvlLbl val="0"/>
      </c:catAx>
      <c:valAx>
        <c:axId val="1980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46350"/>
        <c:axId val="89861123"/>
      </c:barChart>
      <c:catAx>
        <c:axId val="7784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123"/>
        <c:auto val="1"/>
        <c:lblAlgn val="ctr"/>
        <c:lblOffset val="100"/>
        <c:noMultiLvlLbl val="0"/>
      </c:catAx>
      <c:valAx>
        <c:axId val="8986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41756"/>
        <c:axId val="27722590"/>
      </c:barChart>
      <c:catAx>
        <c:axId val="5694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590"/>
        <c:auto val="1"/>
        <c:lblAlgn val="ctr"/>
        <c:lblOffset val="100"/>
        <c:noMultiLvlLbl val="0"/>
      </c:catAx>
      <c:valAx>
        <c:axId val="2772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96060"/>
        <c:axId val="72453599"/>
      </c:barChart>
      <c:catAx>
        <c:axId val="2369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599"/>
        <c:auto val="1"/>
        <c:lblAlgn val="ctr"/>
        <c:lblOffset val="100"/>
        <c:noMultiLvlLbl val="0"/>
      </c:catAx>
      <c:valAx>
        <c:axId val="7245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38174"/>
        <c:axId val="62444309"/>
      </c:barChart>
      <c:catAx>
        <c:axId val="9993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309"/>
        <c:auto val="1"/>
        <c:lblAlgn val="ctr"/>
        <c:lblOffset val="100"/>
        <c:noMultiLvlLbl val="0"/>
      </c:catAx>
      <c:valAx>
        <c:axId val="6244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73617"/>
        <c:axId val="20416816"/>
      </c:barChart>
      <c:catAx>
        <c:axId val="4787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816"/>
        <c:auto val="1"/>
        <c:lblAlgn val="ctr"/>
        <c:lblOffset val="100"/>
        <c:noMultiLvlLbl val="0"/>
      </c:catAx>
      <c:valAx>
        <c:axId val="2041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89780"/>
        <c:axId val="66388365"/>
      </c:barChart>
      <c:catAx>
        <c:axId val="3658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8365"/>
        <c:auto val="1"/>
        <c:lblAlgn val="ctr"/>
        <c:lblOffset val="100"/>
        <c:noMultiLvlLbl val="0"/>
      </c:catAx>
      <c:valAx>
        <c:axId val="6638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53845"/>
        <c:axId val="41681051"/>
      </c:barChart>
      <c:catAx>
        <c:axId val="7235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051"/>
        <c:auto val="1"/>
        <c:lblAlgn val="ctr"/>
        <c:lblOffset val="100"/>
        <c:noMultiLvlLbl val="0"/>
      </c:catAx>
      <c:valAx>
        <c:axId val="4168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