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66151"/>
        <c:axId val="34620771"/>
      </c:barChart>
      <c:catAx>
        <c:axId val="355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71"/>
        <c:auto val="1"/>
        <c:lblAlgn val="ctr"/>
        <c:lblOffset val="100"/>
        <c:noMultiLvlLbl val="0"/>
      </c:catAx>
      <c:valAx>
        <c:axId val="3462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30085"/>
        <c:axId val="74355249"/>
      </c:barChart>
      <c:catAx>
        <c:axId val="817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249"/>
        <c:auto val="1"/>
        <c:lblAlgn val="ctr"/>
        <c:lblOffset val="100"/>
        <c:noMultiLvlLbl val="0"/>
      </c:catAx>
      <c:valAx>
        <c:axId val="743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24646"/>
        <c:axId val="36182752"/>
      </c:barChart>
      <c:catAx>
        <c:axId val="3882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752"/>
        <c:auto val="1"/>
        <c:lblAlgn val="ctr"/>
        <c:lblOffset val="100"/>
        <c:noMultiLvlLbl val="0"/>
      </c:catAx>
      <c:valAx>
        <c:axId val="361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2535"/>
        <c:axId val="71517740"/>
      </c:barChart>
      <c:catAx>
        <c:axId val="620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740"/>
        <c:auto val="1"/>
        <c:lblAlgn val="ctr"/>
        <c:lblOffset val="100"/>
        <c:noMultiLvlLbl val="0"/>
      </c:catAx>
      <c:valAx>
        <c:axId val="715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45516"/>
        <c:axId val="81117790"/>
      </c:barChart>
      <c:catAx>
        <c:axId val="170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90"/>
        <c:auto val="1"/>
        <c:lblAlgn val="ctr"/>
        <c:lblOffset val="100"/>
        <c:noMultiLvlLbl val="0"/>
      </c:catAx>
      <c:valAx>
        <c:axId val="8111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41403"/>
        <c:axId val="37896152"/>
      </c:barChart>
      <c:catAx>
        <c:axId val="989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152"/>
        <c:auto val="1"/>
        <c:lblAlgn val="ctr"/>
        <c:lblOffset val="100"/>
        <c:noMultiLvlLbl val="0"/>
      </c:catAx>
      <c:valAx>
        <c:axId val="378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3273"/>
        <c:axId val="73121474"/>
      </c:barChart>
      <c:catAx>
        <c:axId val="312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474"/>
        <c:auto val="1"/>
        <c:lblAlgn val="ctr"/>
        <c:lblOffset val="100"/>
        <c:noMultiLvlLbl val="0"/>
      </c:catAx>
      <c:valAx>
        <c:axId val="731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0537"/>
        <c:axId val="99105826"/>
      </c:barChart>
      <c:catAx>
        <c:axId val="954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26"/>
        <c:auto val="1"/>
        <c:lblAlgn val="ctr"/>
        <c:lblOffset val="100"/>
        <c:noMultiLvlLbl val="0"/>
      </c:catAx>
      <c:valAx>
        <c:axId val="991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53197"/>
        <c:axId val="55154597"/>
      </c:barChart>
      <c:catAx>
        <c:axId val="8285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97"/>
        <c:auto val="1"/>
        <c:lblAlgn val="ctr"/>
        <c:lblOffset val="100"/>
        <c:noMultiLvlLbl val="0"/>
      </c:catAx>
      <c:valAx>
        <c:axId val="551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7948"/>
        <c:axId val="64851928"/>
      </c:barChart>
      <c:catAx>
        <c:axId val="2968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928"/>
        <c:auto val="1"/>
        <c:lblAlgn val="ctr"/>
        <c:lblOffset val="100"/>
        <c:noMultiLvlLbl val="0"/>
      </c:catAx>
      <c:valAx>
        <c:axId val="648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69700"/>
        <c:axId val="83670249"/>
      </c:barChart>
      <c:catAx>
        <c:axId val="321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249"/>
        <c:auto val="1"/>
        <c:lblAlgn val="ctr"/>
        <c:lblOffset val="100"/>
        <c:noMultiLvlLbl val="0"/>
      </c:catAx>
      <c:valAx>
        <c:axId val="836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0112"/>
        <c:axId val="5851477"/>
      </c:barChart>
      <c:catAx>
        <c:axId val="551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77"/>
        <c:auto val="1"/>
        <c:lblAlgn val="ctr"/>
        <c:lblOffset val="100"/>
        <c:noMultiLvlLbl val="0"/>
      </c:catAx>
      <c:valAx>
        <c:axId val="58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9486"/>
        <c:axId val="20355424"/>
      </c:barChart>
      <c:catAx>
        <c:axId val="389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424"/>
        <c:auto val="1"/>
        <c:lblAlgn val="ctr"/>
        <c:lblOffset val="100"/>
        <c:noMultiLvlLbl val="0"/>
      </c:catAx>
      <c:valAx>
        <c:axId val="203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9639"/>
        <c:axId val="33381963"/>
      </c:barChart>
      <c:catAx>
        <c:axId val="3733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963"/>
        <c:auto val="1"/>
        <c:lblAlgn val="ctr"/>
        <c:lblOffset val="100"/>
        <c:noMultiLvlLbl val="0"/>
      </c:catAx>
      <c:valAx>
        <c:axId val="333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8403"/>
        <c:axId val="19642816"/>
      </c:barChart>
      <c:catAx>
        <c:axId val="734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816"/>
        <c:auto val="1"/>
        <c:lblAlgn val="ctr"/>
        <c:lblOffset val="100"/>
        <c:noMultiLvlLbl val="0"/>
      </c:catAx>
      <c:valAx>
        <c:axId val="196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89755"/>
        <c:axId val="99142174"/>
      </c:barChart>
      <c:catAx>
        <c:axId val="532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174"/>
        <c:auto val="1"/>
        <c:lblAlgn val="ctr"/>
        <c:lblOffset val="100"/>
        <c:noMultiLvlLbl val="0"/>
      </c:catAx>
      <c:valAx>
        <c:axId val="991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9031"/>
        <c:axId val="79490628"/>
      </c:barChart>
      <c:catAx>
        <c:axId val="368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628"/>
        <c:auto val="1"/>
        <c:lblAlgn val="ctr"/>
        <c:lblOffset val="100"/>
        <c:noMultiLvlLbl val="0"/>
      </c:catAx>
      <c:valAx>
        <c:axId val="794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18204"/>
        <c:axId val="10731608"/>
      </c:barChart>
      <c:catAx>
        <c:axId val="396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608"/>
        <c:auto val="1"/>
        <c:lblAlgn val="ctr"/>
        <c:lblOffset val="100"/>
        <c:noMultiLvlLbl val="0"/>
      </c:catAx>
      <c:valAx>
        <c:axId val="107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