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9848"/>
        <c:axId val="46403351"/>
      </c:scatterChart>
      <c:valAx>
        <c:axId val="9402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51"/>
        <c:crossesAt val="0"/>
        <c:crossBetween val="midCat"/>
      </c:valAx>
      <c:valAx>
        <c:axId val="4640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73454"/>
        <c:axId val="46144067"/>
      </c:scatterChart>
      <c:valAx>
        <c:axId val="9707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67"/>
        <c:crossesAt val="0"/>
        <c:crossBetween val="midCat"/>
      </c:valAx>
      <c:valAx>
        <c:axId val="4614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92544"/>
        <c:axId val="64058180"/>
      </c:scatterChart>
      <c:valAx>
        <c:axId val="9459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80"/>
        <c:crossesAt val="0"/>
        <c:crossBetween val="midCat"/>
      </c:valAx>
      <c:valAx>
        <c:axId val="6405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951"/>
        <c:axId val="16520530"/>
      </c:scatterChart>
      <c:valAx>
        <c:axId val="733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530"/>
        <c:crossesAt val="0"/>
        <c:crossBetween val="midCat"/>
      </c:valAx>
      <c:valAx>
        <c:axId val="1652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